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E Power Systems:
</t>
        </r>
        <r>
          <rPr>
            <sz val="8"/>
            <color rgb="FF000000"/>
            <rFont val="Tahoma"/>
            <family val="0"/>
          </rPr>
          <t xml:space="preserve">724712
724211
723239
398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7026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4</xdr:col>
                <xdr:colOff>0</xdr:colOff>
                <xdr:row>9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288890
J027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5</xdr:rowOff>
              </xdr:from>
              <xdr:to>
                <xdr:col>4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702036
7020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0</xdr:colOff>
                <xdr:row>17</xdr:row>
                <xdr:rowOff>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701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4</xdr:rowOff>
              </xdr:from>
              <xdr:to>
                <xdr:col>4</xdr:col>
                <xdr:colOff>0</xdr:colOff>
                <xdr:row>18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GE Power Systems:
</t>
        </r>
        <r>
          <rPr>
            <sz val="8"/>
            <color rgb="FF000000"/>
            <rFont val="Tahoma"/>
            <family val="0"/>
          </rPr>
          <t xml:space="preserve">701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3</xdr:rowOff>
              </xdr:from>
              <xdr:to>
                <xdr:col>4</xdr:col>
                <xdr:colOff>0</xdr:colOff>
                <xdr:row>2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R-257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9</xdr:rowOff>
              </xdr:from>
              <xdr:to>
                <xdr:col>4</xdr:col>
                <xdr:colOff>0</xdr:colOff>
                <xdr:row>25</xdr:row>
                <xdr:rowOff>1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R-257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4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GE Power Systems:
</t>
        </r>
        <r>
          <rPr>
            <sz val="8"/>
            <color rgb="FF000000"/>
            <rFont val="Tahoma"/>
            <family val="0"/>
          </rPr>
          <t xml:space="preserve">SS6625D2
SS6625D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4</xdr:col>
                <xdr:colOff>0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GE Power Systems:
</t>
        </r>
        <r>
          <rPr>
            <sz val="8"/>
            <color rgb="FF000000"/>
            <rFont val="Tahoma"/>
            <family val="0"/>
          </rPr>
          <t xml:space="preserve">SS6625D2
SS6625D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4</xdr:col>
                <xdr:colOff>0</xdr:colOff>
                <xdr:row>28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377A1162P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6</xdr:rowOff>
              </xdr:from>
              <xdr:to>
                <xdr:col>4</xdr:col>
                <xdr:colOff>0</xdr:colOff>
                <xdr:row>29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377A1162P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4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377A1162P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</xdr:rowOff>
              </xdr:from>
              <xdr:to>
                <xdr:col>4</xdr:col>
                <xdr:colOff>0</xdr:colOff>
                <xdr:row>31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289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4</xdr:rowOff>
              </xdr:from>
              <xdr:to>
                <xdr:col>4</xdr:col>
                <xdr:colOff>0</xdr:colOff>
                <xdr:row>32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723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</xdr:rowOff>
              </xdr:from>
              <xdr:to>
                <xdr:col>4</xdr:col>
                <xdr:colOff>0</xdr:colOff>
                <xdr:row>33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382A4022P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2</xdr:rowOff>
              </xdr:from>
              <xdr:to>
                <xdr:col>4</xdr:col>
                <xdr:colOff>0</xdr:colOff>
                <xdr:row>34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P19-08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</xdr:rowOff>
              </xdr:from>
              <xdr:to>
                <xdr:col>4</xdr:col>
                <xdr:colOff>0</xdr:colOff>
                <xdr:row>35</xdr:row>
                <xdr:rowOff>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P19-08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0</xdr:rowOff>
              </xdr:from>
              <xdr:to>
                <xdr:col>4</xdr:col>
                <xdr:colOff>0</xdr:colOff>
                <xdr:row>36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GE Power Systems:
</t>
        </r>
        <r>
          <rPr>
            <sz val="8"/>
            <color rgb="FF000000"/>
            <rFont val="Tahoma"/>
            <family val="0"/>
          </rPr>
          <t xml:space="preserve">571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7</xdr:rowOff>
              </xdr:from>
              <xdr:to>
                <xdr:col>4</xdr:col>
                <xdr:colOff>0</xdr:colOff>
                <xdr:row>37</xdr:row>
                <xdr:rowOff>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6</xdr:rowOff>
              </xdr:from>
              <xdr:to>
                <xdr:col>4</xdr:col>
                <xdr:colOff>0</xdr:colOff>
                <xdr:row>39</xdr:row>
                <xdr:rowOff>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</rPr>
          <t xml:space="preserve">J032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4</xdr:rowOff>
              </xdr:from>
              <xdr:to>
                <xdr:col>4</xdr:col>
                <xdr:colOff>0</xdr:colOff>
                <xdr:row>40</xdr:row>
                <xdr:rowOff>18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
398000 (QTY. 4)
398002 (QTY. 3)
398003 (QTY. 1)
398004 (QTY. 1)
398005 (QTY. 1)
398006 (QTY. 1)
398001 (QTY.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3</xdr:rowOff>
              </xdr:from>
              <xdr:to>
                <xdr:col>4</xdr:col>
                <xdr:colOff>0</xdr:colOff>
                <xdr:row>47</xdr:row>
                <xdr:rowOff>14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</rPr>
          <t xml:space="preserve">Kevin Jack:
</t>
        </r>
        <r>
          <rPr>
            <sz val="8"/>
            <color rgb="FF000000"/>
            <rFont val="Tahoma"/>
            <family val="0"/>
          </rPr>
          <t xml:space="preserve">7244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8</xdr:rowOff>
              </xdr:from>
              <xdr:to>
                <xdr:col>4</xdr:col>
                <xdr:colOff>0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216">
  <si>
    <t xml:space="preserve">Piece  Box Number</t>
  </si>
  <si>
    <t xml:space="preserve">Scope of Supply Rec. Descriptions
(Chula Vista 01)
(IMS-2009-LM604)                                    </t>
  </si>
  <si>
    <t xml:space="preserve">Gross Weight</t>
  </si>
  <si>
    <t xml:space="preserve">Length</t>
  </si>
  <si>
    <t xml:space="preserve">Width</t>
  </si>
  <si>
    <t xml:space="preserve">Height</t>
  </si>
  <si>
    <t xml:space="preserve">C.Feet</t>
  </si>
  <si>
    <t xml:space="preserve">Receiving Number</t>
  </si>
  <si>
    <t xml:space="preserve">MAIN PACKAGE</t>
  </si>
  <si>
    <t xml:space="preserve">BX #01</t>
  </si>
  <si>
    <t xml:space="preserve">TURBINE BASE</t>
  </si>
  <si>
    <t xml:space="preserve">DC2-DBCDB20090213D02001</t>
  </si>
  <si>
    <t xml:space="preserve">Palletized Storage</t>
  </si>
  <si>
    <t xml:space="preserve">435 S.Sheldon Rd</t>
  </si>
  <si>
    <t xml:space="preserve">Houston, TX 77530</t>
  </si>
  <si>
    <t xml:space="preserve">BX #04</t>
  </si>
  <si>
    <t xml:space="preserve">TURBINE BASE INTERCONNECT SHIPLOOSE</t>
  </si>
  <si>
    <t xml:space="preserve">DC1-DBCDB20090209D009005</t>
  </si>
  <si>
    <t xml:space="preserve">Dixie Crating</t>
  </si>
  <si>
    <t xml:space="preserve">630 McFarland</t>
  </si>
  <si>
    <t xml:space="preserve">Houston, TX 77011</t>
  </si>
  <si>
    <t xml:space="preserve">BX #05</t>
  </si>
  <si>
    <t xml:space="preserve">SHEAR LUGS</t>
  </si>
  <si>
    <t xml:space="preserve">DC1-DBCDB20090209D009003</t>
  </si>
  <si>
    <t xml:space="preserve">BX #06</t>
  </si>
  <si>
    <t xml:space="preserve">H-FRAME</t>
  </si>
  <si>
    <t xml:space="preserve">DC1-DBCDB20090123D023001</t>
  </si>
  <si>
    <t xml:space="preserve">BX #10</t>
  </si>
  <si>
    <t xml:space="preserve">EXHAUST FLASHING</t>
  </si>
  <si>
    <t xml:space="preserve">DC1-DBCDB20090213D011001</t>
  </si>
  <si>
    <t xml:space="preserve">BX #11</t>
  </si>
  <si>
    <t xml:space="preserve">ELECTRICAL SHIPLOOSE MISC.</t>
  </si>
  <si>
    <t xml:space="preserve">SC1 - GE-30086</t>
  </si>
  <si>
    <t xml:space="preserve">BX #12</t>
  </si>
  <si>
    <t xml:space="preserve">MECHANICAL SHIPLOOSE MISC. (TEARDOWN)</t>
  </si>
  <si>
    <t xml:space="preserve">DC1-DBCDB20090210D012002</t>
  </si>
  <si>
    <t xml:space="preserve">BX #13</t>
  </si>
  <si>
    <t xml:space="preserve">ALIGNMENT TOOL</t>
  </si>
  <si>
    <t xml:space="preserve">DC1-DBCDB20090209D009004</t>
  </si>
  <si>
    <t xml:space="preserve">BX #14</t>
  </si>
  <si>
    <t xml:space="preserve">ENGINE LIFT FIXTURE</t>
  </si>
  <si>
    <t xml:space="preserve">DC1-DBCDB20090126D013001</t>
  </si>
  <si>
    <t xml:space="preserve">BX #15</t>
  </si>
  <si>
    <t xml:space="preserve">GENERATOR</t>
  </si>
  <si>
    <t xml:space="preserve">AT TEXAS TERMINALS UNDER DR # 84877</t>
  </si>
  <si>
    <t xml:space="preserve">BX #17</t>
  </si>
  <si>
    <t xml:space="preserve">GENERATOR BASE</t>
  </si>
  <si>
    <t xml:space="preserve">DC2-DBCDB20090213D02002</t>
  </si>
  <si>
    <t xml:space="preserve">BX #19</t>
  </si>
  <si>
    <t xml:space="preserve">GEN. LUBE OIL PIPING ASSY. (BRUSH RIGHT)</t>
  </si>
  <si>
    <t xml:space="preserve">SC1 - GE-30074</t>
  </si>
  <si>
    <t xml:space="preserve">BX #25</t>
  </si>
  <si>
    <t xml:space="preserve">GENERATOR TRANSITION THROAT</t>
  </si>
  <si>
    <t xml:space="preserve">DC1-DBCDB20090213D015001</t>
  </si>
  <si>
    <t xml:space="preserve">BX #26</t>
  </si>
  <si>
    <t xml:space="preserve">GENERATOR EXHAUST HOOD</t>
  </si>
  <si>
    <t xml:space="preserve">DC1-DBCDB20090210D003003</t>
  </si>
  <si>
    <t xml:space="preserve">BX #27</t>
  </si>
  <si>
    <t xml:space="preserve">GENERATOR FAN EXPANSION JOINTS</t>
  </si>
  <si>
    <t xml:space="preserve">DC1-DBCDB20090112D019001</t>
  </si>
  <si>
    <t xml:space="preserve">BX #32</t>
  </si>
  <si>
    <t xml:space="preserve">TURBINE GAUGE PANEL ENCLOSURE</t>
  </si>
  <si>
    <t xml:space="preserve">DC1-DBCDB20090209D013002</t>
  </si>
  <si>
    <t xml:space="preserve">BX #33</t>
  </si>
  <si>
    <t xml:space="preserve">COUPLING GUARD ASSY. (BRUSH)</t>
  </si>
  <si>
    <t xml:space="preserve">DC1-DBCDB20090204D010001</t>
  </si>
  <si>
    <t xml:space="preserve">BX #36</t>
  </si>
  <si>
    <t xml:space="preserve">COUPLING ASSY.</t>
  </si>
  <si>
    <t xml:space="preserve">DC1-DBCDB20090205D008001</t>
  </si>
  <si>
    <t xml:space="preserve">BX #37</t>
  </si>
  <si>
    <t xml:space="preserve">ROOF SKID</t>
  </si>
  <si>
    <t xml:space="preserve">DC2-DBCDB20090219D013001</t>
  </si>
  <si>
    <t xml:space="preserve">BX #39</t>
  </si>
  <si>
    <t xml:space="preserve">ROOF SKID TRANSITION</t>
  </si>
  <si>
    <t xml:space="preserve">DC1-DBCDB20090209D009001</t>
  </si>
  <si>
    <t xml:space="preserve">BX #40</t>
  </si>
  <si>
    <t xml:space="preserve">RAIN CAP</t>
  </si>
  <si>
    <t xml:space="preserve">DC1-DBCDB20090210D003001</t>
  </si>
  <si>
    <t xml:space="preserve">BX #41</t>
  </si>
  <si>
    <t xml:space="preserve">DC1-DBCDB20090209D013001</t>
  </si>
  <si>
    <t xml:space="preserve">BX #42</t>
  </si>
  <si>
    <t xml:space="preserve">VENTILATION SILENCER</t>
  </si>
  <si>
    <t xml:space="preserve">DC1-DBCDB20090302D007002</t>
  </si>
  <si>
    <t xml:space="preserve">BX #43</t>
  </si>
  <si>
    <t xml:space="preserve">DC1-DBCDB20090303D003001</t>
  </si>
  <si>
    <t xml:space="preserve">BX #44</t>
  </si>
  <si>
    <t xml:space="preserve">VBV DUCT</t>
  </si>
  <si>
    <t xml:space="preserve">DC1-DBCDB20090129D013001</t>
  </si>
  <si>
    <t xml:space="preserve">BX #45</t>
  </si>
  <si>
    <t xml:space="preserve">VBV SILENCER</t>
  </si>
  <si>
    <t xml:space="preserve">DC1-DBCDB20090129D021001</t>
  </si>
  <si>
    <t xml:space="preserve">BX #46</t>
  </si>
  <si>
    <t xml:space="preserve">VBV HOOD</t>
  </si>
  <si>
    <t xml:space="preserve">DC1-DBCDB20090129D006002</t>
  </si>
  <si>
    <t xml:space="preserve">BX #48</t>
  </si>
  <si>
    <t xml:space="preserve">VBV EXPANSION JOINT</t>
  </si>
  <si>
    <t xml:space="preserve">DC1-DBCDB20090128D016001</t>
  </si>
  <si>
    <t xml:space="preserve">BX #52</t>
  </si>
  <si>
    <t xml:space="preserve">DEMISTER TANK (GENERATOR LUBE OIL)</t>
  </si>
  <si>
    <t xml:space="preserve">DC1-DBCDB20090205D008002</t>
  </si>
  <si>
    <t xml:space="preserve">BX #53</t>
  </si>
  <si>
    <t xml:space="preserve">H.M.I. COMPUTER (LOCAL)</t>
  </si>
  <si>
    <t xml:space="preserve">SC1 - GE-30164</t>
  </si>
  <si>
    <t xml:space="preserve">Shipside Crating</t>
  </si>
  <si>
    <t xml:space="preserve">16400 Jacintoport</t>
  </si>
  <si>
    <t xml:space="preserve">Houston, TX  77015</t>
  </si>
  <si>
    <t xml:space="preserve">BX #59</t>
  </si>
  <si>
    <t xml:space="preserve">AIR FILTRATION ELEMENTS</t>
  </si>
  <si>
    <t xml:space="preserve">DC1-DBCDB20081118D016001</t>
  </si>
  <si>
    <t xml:space="preserve">BX #60</t>
  </si>
  <si>
    <t xml:space="preserve">DC1-DBCDB20081118D016002</t>
  </si>
  <si>
    <t xml:space="preserve">BX #61</t>
  </si>
  <si>
    <t xml:space="preserve">GASKET KIT</t>
  </si>
  <si>
    <t xml:space="preserve">DC1-DBCDB20090205D011001</t>
  </si>
  <si>
    <t xml:space="preserve">BX #62</t>
  </si>
  <si>
    <t xml:space="preserve">NUTS, BOLTS &amp; WASHERS</t>
  </si>
  <si>
    <t xml:space="preserve">DC1-DBCDB20090209D009002</t>
  </si>
  <si>
    <t xml:space="preserve">BX #63</t>
  </si>
  <si>
    <t xml:space="preserve">INSTALLATION SHIPLOOSE 226</t>
  </si>
  <si>
    <t xml:space="preserve">DC1-DBCDB20090224D016001</t>
  </si>
  <si>
    <t xml:space="preserve">BX #64</t>
  </si>
  <si>
    <t xml:space="preserve">AUX. SKID</t>
  </si>
  <si>
    <t xml:space="preserve">DC1-DBCDB20090223D017001</t>
  </si>
  <si>
    <t xml:space="preserve">BX #65</t>
  </si>
  <si>
    <t xml:space="preserve">AUX. SKID INLET HOOD</t>
  </si>
  <si>
    <t xml:space="preserve">DC1-DBCDB20090205D008003</t>
  </si>
  <si>
    <t xml:space="preserve">BX #68</t>
  </si>
  <si>
    <t xml:space="preserve">AUX. SKID INTERCONNECT SHIPLOOSE (RIGHT HAND)</t>
  </si>
  <si>
    <t xml:space="preserve">DC1-DBCDB20090210D003002</t>
  </si>
  <si>
    <t xml:space="preserve">BX #69</t>
  </si>
  <si>
    <t xml:space="preserve">WATER INJECTION SKID</t>
  </si>
  <si>
    <t xml:space="preserve">DC1-DBCDB20090218D009001</t>
  </si>
  <si>
    <t xml:space="preserve">BX #70</t>
  </si>
  <si>
    <t xml:space="preserve">DC1-DBCDB20090217D013001</t>
  </si>
  <si>
    <t xml:space="preserve">BX #71</t>
  </si>
  <si>
    <t xml:space="preserve">SPRINT SKID</t>
  </si>
  <si>
    <t xml:space="preserve">DC1-DBCDB20090302D007001</t>
  </si>
  <si>
    <t xml:space="preserve">BX #78</t>
  </si>
  <si>
    <t xml:space="preserve">LINESIDE CUBICLE</t>
  </si>
  <si>
    <t xml:space="preserve">DC1-DBCDB20090211D007002</t>
  </si>
  <si>
    <t xml:space="preserve">BX #79</t>
  </si>
  <si>
    <t xml:space="preserve">NEUTRAL CUBICLE</t>
  </si>
  <si>
    <t xml:space="preserve">DC1-DBCDB20090219D003001</t>
  </si>
  <si>
    <t xml:space="preserve">BX #82</t>
  </si>
  <si>
    <t xml:space="preserve">CONTROL PANEL (TURBINE)</t>
  </si>
  <si>
    <t xml:space="preserve">SC1 - GE-30167</t>
  </si>
  <si>
    <t xml:space="preserve">BX #83</t>
  </si>
  <si>
    <t xml:space="preserve">HEATERS &amp; BRACKETS (TURBINE BASE)</t>
  </si>
  <si>
    <t xml:space="preserve">DC1-DBCDB20090130D006001</t>
  </si>
  <si>
    <t xml:space="preserve">BX #85</t>
  </si>
  <si>
    <t xml:space="preserve">BATTERIES, RACKS &amp; CHARGERS (24 VDC)</t>
  </si>
  <si>
    <t xml:space="preserve">SC1 - GE-30084</t>
  </si>
  <si>
    <t xml:space="preserve">BX #89</t>
  </si>
  <si>
    <t xml:space="preserve">BATTERY ACID 24 VDC</t>
  </si>
  <si>
    <t xml:space="preserve">SC1 - GE-30083</t>
  </si>
  <si>
    <t xml:space="preserve">BX #93</t>
  </si>
  <si>
    <t xml:space="preserve">PAINT</t>
  </si>
  <si>
    <t xml:space="preserve">SC1 - GE-30033</t>
  </si>
  <si>
    <t xml:space="preserve">BX #95</t>
  </si>
  <si>
    <t xml:space="preserve">C02 RACK (SUNSHIELD)</t>
  </si>
  <si>
    <t xml:space="preserve">DC1-DBCDB20090122D017001</t>
  </si>
  <si>
    <t xml:space="preserve">BX #96</t>
  </si>
  <si>
    <t xml:space="preserve">CO2 BOTTLES</t>
  </si>
  <si>
    <t xml:space="preserve">SC1 - GE-29971</t>
  </si>
  <si>
    <t xml:space="preserve">BX #105</t>
  </si>
  <si>
    <t xml:space="preserve">FIN FAN COOLER</t>
  </si>
  <si>
    <t xml:space="preserve">DC1-DBCDB20090210D012001</t>
  </si>
  <si>
    <t xml:space="preserve">BX #106</t>
  </si>
  <si>
    <t xml:space="preserve">FIN FAN SHIPLOOSE</t>
  </si>
  <si>
    <t xml:space="preserve">DC1-DBCDB20090211D013001</t>
  </si>
  <si>
    <t xml:space="preserve">BX #111</t>
  </si>
  <si>
    <t xml:space="preserve">CARE PACKAGE 123E8713L0001</t>
  </si>
  <si>
    <t xml:space="preserve">SC1 - GE-30027</t>
  </si>
  <si>
    <t xml:space="preserve">BX #112</t>
  </si>
  <si>
    <t xml:space="preserve">CARE PACKAGE 123E8714L0001</t>
  </si>
  <si>
    <t xml:space="preserve">DC1-DBCDB20090129D006001</t>
  </si>
  <si>
    <t xml:space="preserve">BX #116</t>
  </si>
  <si>
    <t xml:space="preserve">CARE PACKAGE 123E8716L0005</t>
  </si>
  <si>
    <t xml:space="preserve">DC1-DBCDB20090130D003001</t>
  </si>
  <si>
    <t xml:space="preserve">BX #118</t>
  </si>
  <si>
    <t xml:space="preserve">GAS FUEL MANIFOLD SUPPORTS (ENGINE)</t>
  </si>
  <si>
    <t xml:space="preserve">DC1-DBCDB20090213D011002</t>
  </si>
  <si>
    <t xml:space="preserve">LIFT GEAR</t>
  </si>
  <si>
    <t xml:space="preserve">BX #150</t>
  </si>
  <si>
    <t xml:space="preserve">TURBINE BASE LIFT PINS</t>
  </si>
  <si>
    <t xml:space="preserve">SC1 - GE-30048</t>
  </si>
  <si>
    <t xml:space="preserve">BX #151</t>
  </si>
  <si>
    <t xml:space="preserve">GENERATOR BASE LIFT PINS</t>
  </si>
  <si>
    <t xml:space="preserve">BX #152</t>
  </si>
  <si>
    <t xml:space="preserve">DONALDSON SPREADER BAR</t>
  </si>
  <si>
    <t xml:space="preserve">SC1 - GE-29902</t>
  </si>
  <si>
    <t xml:space="preserve">BX #153</t>
  </si>
  <si>
    <t xml:space="preserve">TURBINE &amp; GENERATOR BASE SPREADER BAR</t>
  </si>
  <si>
    <t xml:space="preserve">BX #155</t>
  </si>
  <si>
    <t xml:space="preserve">SLINGS &amp; SHACKLES</t>
  </si>
  <si>
    <t xml:space="preserve">AIR FILTER ASSY.</t>
  </si>
  <si>
    <t xml:space="preserve">BX #200</t>
  </si>
  <si>
    <t xml:space="preserve">AS AUTHORIZED BY G.E. PRODUCTION</t>
  </si>
  <si>
    <t xml:space="preserve">BX #201</t>
  </si>
  <si>
    <t xml:space="preserve">BX #202</t>
  </si>
  <si>
    <t xml:space="preserve">BX #203</t>
  </si>
  <si>
    <t xml:space="preserve">BX #204</t>
  </si>
  <si>
    <t xml:space="preserve">BX #205</t>
  </si>
  <si>
    <t xml:space="preserve">BX #206</t>
  </si>
  <si>
    <t xml:space="preserve">BX #207</t>
  </si>
  <si>
    <t xml:space="preserve">BX #208</t>
  </si>
  <si>
    <t xml:space="preserve">BX #209</t>
  </si>
  <si>
    <t xml:space="preserve">BX #210</t>
  </si>
  <si>
    <t xml:space="preserve">BX #211</t>
  </si>
  <si>
    <t xml:space="preserve">BX #212</t>
  </si>
  <si>
    <t xml:space="preserve">BX #213</t>
  </si>
  <si>
    <t xml:space="preserve">BX #214</t>
  </si>
  <si>
    <t xml:space="preserve">BX #215</t>
  </si>
  <si>
    <t xml:space="preserve">BX #216</t>
  </si>
  <si>
    <t xml:space="preserve">BX #217</t>
  </si>
  <si>
    <t xml:space="preserve">BX #2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#,##0;[RED]#,##0"/>
    <numFmt numFmtId="168" formatCode="#,##0"/>
    <numFmt numFmtId="169" formatCode="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1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7"/>
    <col collapsed="false" customWidth="true" hidden="false" outlineLevel="0" max="7" min="3" style="1" width="8.7"/>
    <col collapsed="false" customWidth="true" hidden="false" outlineLevel="0" max="8" min="8" style="1" width="25.41"/>
    <col collapsed="false" customWidth="true" hidden="false" outlineLevel="0" max="9" min="9" style="0" width="16.28"/>
    <col collapsed="false" customWidth="true" hidden="false" outlineLevel="0" max="11" min="10" style="0" width="17.42"/>
    <col collapsed="false" customWidth="true" hidden="false" outlineLevel="0" max="12" min="12" style="0" width="13.99"/>
    <col collapsed="false" customWidth="false" hidden="false" outlineLevel="0" max="257" min="13" style="2" width="9.14"/>
  </cols>
  <sheetData>
    <row r="1" customFormat="false" ht="35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K1" s="6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L2" s="8" t="n">
        <f aca="false">SUM(L4:L85)</f>
        <v>15501270</v>
      </c>
    </row>
    <row r="3" customFormat="false" ht="13.5" hidden="false" customHeight="false" outlineLevel="0" collapsed="false">
      <c r="A3" s="9"/>
      <c r="B3" s="10" t="s">
        <v>8</v>
      </c>
      <c r="C3" s="9"/>
      <c r="D3" s="9"/>
      <c r="E3" s="9"/>
      <c r="F3" s="9"/>
      <c r="G3" s="9"/>
      <c r="H3" s="9"/>
    </row>
    <row r="4" customFormat="false" ht="13.5" hidden="false" customHeight="false" outlineLevel="0" collapsed="false">
      <c r="A4" s="11" t="s">
        <v>9</v>
      </c>
      <c r="B4" s="12" t="s">
        <v>10</v>
      </c>
      <c r="C4" s="13" t="n">
        <v>120000</v>
      </c>
      <c r="D4" s="13" t="n">
        <v>372</v>
      </c>
      <c r="E4" s="13" t="n">
        <v>168</v>
      </c>
      <c r="F4" s="13" t="n">
        <v>176</v>
      </c>
      <c r="G4" s="14" t="n">
        <v>6365</v>
      </c>
      <c r="H4" s="15" t="s">
        <v>11</v>
      </c>
      <c r="I4" s="16" t="s">
        <v>12</v>
      </c>
      <c r="J4" s="16" t="s">
        <v>13</v>
      </c>
      <c r="K4" s="17" t="s">
        <v>14</v>
      </c>
      <c r="L4" s="18" t="n">
        <v>9331025.48342743</v>
      </c>
    </row>
    <row r="5" customFormat="false" ht="13.5" hidden="false" customHeight="false" outlineLevel="0" collapsed="false">
      <c r="A5" s="19" t="s">
        <v>15</v>
      </c>
      <c r="B5" s="20" t="s">
        <v>16</v>
      </c>
      <c r="C5" s="21" t="n">
        <v>460</v>
      </c>
      <c r="D5" s="21" t="n">
        <v>48</v>
      </c>
      <c r="E5" s="21" t="n">
        <v>48</v>
      </c>
      <c r="F5" s="21" t="n">
        <v>17</v>
      </c>
      <c r="G5" s="22" t="n">
        <v>23</v>
      </c>
      <c r="H5" s="23" t="s">
        <v>17</v>
      </c>
      <c r="I5" s="24" t="s">
        <v>18</v>
      </c>
      <c r="J5" s="24" t="s">
        <v>19</v>
      </c>
      <c r="K5" s="25" t="s">
        <v>20</v>
      </c>
      <c r="L5" s="26" t="n">
        <v>6183.47891343301</v>
      </c>
    </row>
    <row r="6" customFormat="false" ht="13.5" hidden="false" customHeight="false" outlineLevel="0" collapsed="false">
      <c r="A6" s="11" t="s">
        <v>21</v>
      </c>
      <c r="B6" s="12" t="s">
        <v>22</v>
      </c>
      <c r="C6" s="13" t="n">
        <v>1080</v>
      </c>
      <c r="D6" s="13" t="n">
        <v>46</v>
      </c>
      <c r="E6" s="13" t="n">
        <v>28</v>
      </c>
      <c r="F6" s="13" t="n">
        <v>18</v>
      </c>
      <c r="G6" s="14" t="n">
        <v>13</v>
      </c>
      <c r="H6" s="15" t="s">
        <v>23</v>
      </c>
      <c r="I6" s="16" t="s">
        <v>18</v>
      </c>
      <c r="J6" s="16" t="s">
        <v>19</v>
      </c>
      <c r="K6" s="17" t="s">
        <v>20</v>
      </c>
      <c r="L6" s="18" t="n">
        <v>8244.63855124401</v>
      </c>
    </row>
    <row r="7" customFormat="false" ht="13.5" hidden="false" customHeight="false" outlineLevel="0" collapsed="false">
      <c r="A7" s="19" t="s">
        <v>24</v>
      </c>
      <c r="B7" s="27" t="s">
        <v>25</v>
      </c>
      <c r="C7" s="21" t="n">
        <v>2000</v>
      </c>
      <c r="D7" s="21" t="n">
        <v>174</v>
      </c>
      <c r="E7" s="21" t="n">
        <v>30</v>
      </c>
      <c r="F7" s="21" t="n">
        <v>39</v>
      </c>
      <c r="G7" s="22" t="n">
        <v>118</v>
      </c>
      <c r="H7" s="23" t="s">
        <v>26</v>
      </c>
      <c r="I7" s="24" t="s">
        <v>18</v>
      </c>
      <c r="J7" s="24" t="s">
        <v>19</v>
      </c>
      <c r="K7" s="25" t="s">
        <v>20</v>
      </c>
      <c r="L7" s="26" t="n">
        <v>20611.59637811</v>
      </c>
    </row>
    <row r="8" customFormat="false" ht="13.5" hidden="false" customHeight="false" outlineLevel="0" collapsed="false">
      <c r="A8" s="28" t="s">
        <v>27</v>
      </c>
      <c r="B8" s="29" t="s">
        <v>28</v>
      </c>
      <c r="C8" s="30" t="n">
        <v>780</v>
      </c>
      <c r="D8" s="30" t="n">
        <v>66</v>
      </c>
      <c r="E8" s="30" t="n">
        <v>66</v>
      </c>
      <c r="F8" s="30" t="n">
        <v>24</v>
      </c>
      <c r="G8" s="31" t="n">
        <v>61</v>
      </c>
      <c r="H8" s="32" t="s">
        <v>29</v>
      </c>
      <c r="I8" s="33" t="s">
        <v>18</v>
      </c>
      <c r="J8" s="33" t="s">
        <v>19</v>
      </c>
      <c r="K8" s="34" t="s">
        <v>20</v>
      </c>
      <c r="L8" s="35" t="n">
        <v>8244.63855124401</v>
      </c>
    </row>
    <row r="9" customFormat="false" ht="13.5" hidden="false" customHeight="false" outlineLevel="0" collapsed="false">
      <c r="A9" s="19" t="s">
        <v>30</v>
      </c>
      <c r="B9" s="20" t="s">
        <v>31</v>
      </c>
      <c r="C9" s="21" t="n">
        <v>1010</v>
      </c>
      <c r="D9" s="21" t="n">
        <v>108</v>
      </c>
      <c r="E9" s="21" t="n">
        <v>42</v>
      </c>
      <c r="F9" s="21" t="n">
        <v>34</v>
      </c>
      <c r="G9" s="22" t="n">
        <v>89</v>
      </c>
      <c r="H9" s="23" t="s">
        <v>32</v>
      </c>
      <c r="I9" s="24" t="s">
        <v>18</v>
      </c>
      <c r="J9" s="24" t="s">
        <v>19</v>
      </c>
      <c r="K9" s="25" t="s">
        <v>20</v>
      </c>
      <c r="L9" s="26" t="n">
        <v>4122.31927562201</v>
      </c>
    </row>
    <row r="10" customFormat="false" ht="13.5" hidden="false" customHeight="false" outlineLevel="0" collapsed="false">
      <c r="A10" s="19" t="s">
        <v>33</v>
      </c>
      <c r="B10" s="20" t="s">
        <v>34</v>
      </c>
      <c r="C10" s="21" t="n">
        <v>540</v>
      </c>
      <c r="D10" s="21" t="n">
        <v>148</v>
      </c>
      <c r="E10" s="21" t="n">
        <v>21</v>
      </c>
      <c r="F10" s="21" t="n">
        <v>17</v>
      </c>
      <c r="G10" s="22" t="n">
        <v>31</v>
      </c>
      <c r="H10" s="23" t="s">
        <v>35</v>
      </c>
      <c r="I10" s="24" t="s">
        <v>18</v>
      </c>
      <c r="J10" s="24" t="s">
        <v>19</v>
      </c>
      <c r="K10" s="25" t="s">
        <v>20</v>
      </c>
      <c r="L10" s="26" t="n">
        <v>5152.89909452751</v>
      </c>
    </row>
    <row r="11" customFormat="false" ht="13.5" hidden="false" customHeight="false" outlineLevel="0" collapsed="false">
      <c r="A11" s="11" t="s">
        <v>36</v>
      </c>
      <c r="B11" s="12" t="s">
        <v>37</v>
      </c>
      <c r="C11" s="13" t="n">
        <v>560</v>
      </c>
      <c r="D11" s="13" t="n">
        <v>104</v>
      </c>
      <c r="E11" s="13" t="n">
        <v>30</v>
      </c>
      <c r="F11" s="13" t="n">
        <v>33</v>
      </c>
      <c r="G11" s="14" t="n">
        <v>60</v>
      </c>
      <c r="H11" s="15" t="s">
        <v>38</v>
      </c>
      <c r="I11" s="16" t="s">
        <v>18</v>
      </c>
      <c r="J11" s="16" t="s">
        <v>19</v>
      </c>
      <c r="K11" s="17" t="s">
        <v>20</v>
      </c>
      <c r="L11" s="18" t="n">
        <v>14634.2334284581</v>
      </c>
    </row>
    <row r="12" customFormat="false" ht="13.5" hidden="false" customHeight="false" outlineLevel="0" collapsed="false">
      <c r="A12" s="11" t="s">
        <v>39</v>
      </c>
      <c r="B12" s="12" t="s">
        <v>40</v>
      </c>
      <c r="C12" s="13" t="n">
        <v>1900</v>
      </c>
      <c r="D12" s="13" t="n">
        <v>130</v>
      </c>
      <c r="E12" s="13" t="n">
        <v>78</v>
      </c>
      <c r="F12" s="13" t="n">
        <v>24</v>
      </c>
      <c r="G12" s="14" t="n">
        <v>414</v>
      </c>
      <c r="H12" s="15" t="s">
        <v>41</v>
      </c>
      <c r="I12" s="16" t="s">
        <v>18</v>
      </c>
      <c r="J12" s="16" t="s">
        <v>19</v>
      </c>
      <c r="K12" s="17" t="s">
        <v>20</v>
      </c>
      <c r="L12" s="18" t="n">
        <v>13809.7695733337</v>
      </c>
    </row>
    <row r="13" customFormat="false" ht="13.5" hidden="false" customHeight="false" outlineLevel="0" collapsed="false">
      <c r="A13" s="36" t="s">
        <v>42</v>
      </c>
      <c r="B13" s="37" t="s">
        <v>43</v>
      </c>
      <c r="C13" s="38" t="s">
        <v>44</v>
      </c>
      <c r="D13" s="39"/>
      <c r="E13" s="39"/>
      <c r="F13" s="39"/>
      <c r="G13" s="40"/>
      <c r="H13" s="41" t="s">
        <v>44</v>
      </c>
      <c r="I13" s="42"/>
      <c r="J13" s="42"/>
      <c r="K13" s="43"/>
      <c r="L13" s="44" t="n">
        <v>1884596.82825599</v>
      </c>
    </row>
    <row r="14" customFormat="false" ht="13.5" hidden="false" customHeight="false" outlineLevel="0" collapsed="false">
      <c r="A14" s="45" t="s">
        <v>45</v>
      </c>
      <c r="B14" s="46" t="s">
        <v>46</v>
      </c>
      <c r="C14" s="47" t="n">
        <v>68000</v>
      </c>
      <c r="D14" s="47" t="n">
        <v>338</v>
      </c>
      <c r="E14" s="47" t="n">
        <v>168</v>
      </c>
      <c r="F14" s="47" t="n">
        <v>176</v>
      </c>
      <c r="G14" s="48" t="n">
        <v>5784</v>
      </c>
      <c r="H14" s="49" t="s">
        <v>47</v>
      </c>
      <c r="I14" s="50" t="s">
        <v>12</v>
      </c>
      <c r="J14" s="50" t="s">
        <v>13</v>
      </c>
      <c r="K14" s="51" t="s">
        <v>14</v>
      </c>
      <c r="L14" s="52" t="n">
        <v>344605.218010832</v>
      </c>
    </row>
    <row r="15" customFormat="false" ht="13.5" hidden="false" customHeight="false" outlineLevel="0" collapsed="false">
      <c r="A15" s="53" t="s">
        <v>48</v>
      </c>
      <c r="B15" s="54" t="s">
        <v>49</v>
      </c>
      <c r="C15" s="55" t="n">
        <v>2360</v>
      </c>
      <c r="D15" s="55" t="n">
        <v>201</v>
      </c>
      <c r="E15" s="55" t="n">
        <v>46</v>
      </c>
      <c r="F15" s="55" t="n">
        <v>58</v>
      </c>
      <c r="G15" s="56" t="n">
        <v>310</v>
      </c>
      <c r="H15" s="57" t="s">
        <v>50</v>
      </c>
      <c r="I15" s="58" t="s">
        <v>18</v>
      </c>
      <c r="J15" s="58" t="s">
        <v>19</v>
      </c>
      <c r="K15" s="59" t="s">
        <v>20</v>
      </c>
      <c r="L15" s="60" t="n">
        <v>24024.9591847106</v>
      </c>
    </row>
    <row r="16" customFormat="false" ht="12.75" hidden="false" customHeight="false" outlineLevel="0" collapsed="false">
      <c r="A16" s="61" t="s">
        <v>51</v>
      </c>
      <c r="B16" s="62" t="s">
        <v>52</v>
      </c>
      <c r="C16" s="63" t="n">
        <v>1940</v>
      </c>
      <c r="D16" s="63" t="n">
        <v>125</v>
      </c>
      <c r="E16" s="63" t="n">
        <v>120</v>
      </c>
      <c r="F16" s="63" t="n">
        <v>44</v>
      </c>
      <c r="G16" s="64" t="n">
        <v>382</v>
      </c>
      <c r="H16" s="65" t="s">
        <v>53</v>
      </c>
      <c r="I16" s="66" t="s">
        <v>18</v>
      </c>
      <c r="J16" s="66" t="s">
        <v>19</v>
      </c>
      <c r="K16" s="67" t="s">
        <v>20</v>
      </c>
      <c r="L16" s="68" t="n">
        <v>0</v>
      </c>
    </row>
    <row r="17" customFormat="false" ht="12.75" hidden="false" customHeight="false" outlineLevel="0" collapsed="false">
      <c r="A17" s="69" t="s">
        <v>54</v>
      </c>
      <c r="B17" s="70" t="s">
        <v>55</v>
      </c>
      <c r="C17" s="71" t="n">
        <v>7480</v>
      </c>
      <c r="D17" s="71" t="n">
        <v>171</v>
      </c>
      <c r="E17" s="71" t="n">
        <v>144</v>
      </c>
      <c r="F17" s="71" t="n">
        <v>84</v>
      </c>
      <c r="G17" s="72" t="n">
        <v>1197</v>
      </c>
      <c r="H17" s="73" t="s">
        <v>56</v>
      </c>
      <c r="I17" s="74" t="s">
        <v>18</v>
      </c>
      <c r="J17" s="74" t="s">
        <v>19</v>
      </c>
      <c r="K17" s="75" t="s">
        <v>20</v>
      </c>
      <c r="L17" s="68" t="n">
        <v>103057.98189055</v>
      </c>
    </row>
    <row r="18" customFormat="false" ht="13.5" hidden="false" customHeight="false" outlineLevel="0" collapsed="false">
      <c r="A18" s="69" t="s">
        <v>57</v>
      </c>
      <c r="B18" s="76" t="s">
        <v>58</v>
      </c>
      <c r="C18" s="77" t="n">
        <v>500</v>
      </c>
      <c r="D18" s="77" t="n">
        <v>52</v>
      </c>
      <c r="E18" s="77" t="n">
        <v>52</v>
      </c>
      <c r="F18" s="77" t="n">
        <v>24</v>
      </c>
      <c r="G18" s="78" t="n">
        <v>38</v>
      </c>
      <c r="H18" s="79" t="s">
        <v>59</v>
      </c>
      <c r="I18" s="80" t="s">
        <v>18</v>
      </c>
      <c r="J18" s="80" t="s">
        <v>19</v>
      </c>
      <c r="K18" s="81" t="s">
        <v>20</v>
      </c>
      <c r="L18" s="82" t="n">
        <v>0</v>
      </c>
    </row>
    <row r="19" customFormat="false" ht="13.5" hidden="false" customHeight="false" outlineLevel="0" collapsed="false">
      <c r="A19" s="83" t="s">
        <v>60</v>
      </c>
      <c r="B19" s="84" t="s">
        <v>61</v>
      </c>
      <c r="C19" s="85" t="n">
        <v>1160</v>
      </c>
      <c r="D19" s="85" t="n">
        <v>119</v>
      </c>
      <c r="E19" s="85" t="n">
        <v>114</v>
      </c>
      <c r="F19" s="85" t="n">
        <v>18</v>
      </c>
      <c r="G19" s="86" t="n">
        <v>141</v>
      </c>
      <c r="H19" s="87" t="s">
        <v>62</v>
      </c>
      <c r="I19" s="88" t="s">
        <v>18</v>
      </c>
      <c r="J19" s="88" t="s">
        <v>19</v>
      </c>
      <c r="K19" s="89" t="s">
        <v>20</v>
      </c>
      <c r="L19" s="90" t="n">
        <v>75543.5618854111</v>
      </c>
    </row>
    <row r="20" customFormat="false" ht="13.5" hidden="false" customHeight="false" outlineLevel="0" collapsed="false">
      <c r="A20" s="11" t="s">
        <v>63</v>
      </c>
      <c r="B20" s="12" t="s">
        <v>64</v>
      </c>
      <c r="C20" s="13" t="n">
        <v>420</v>
      </c>
      <c r="D20" s="13" t="n">
        <v>52</v>
      </c>
      <c r="E20" s="13" t="n">
        <v>52</v>
      </c>
      <c r="F20" s="13" t="n">
        <v>20</v>
      </c>
      <c r="G20" s="14" t="n">
        <v>31</v>
      </c>
      <c r="H20" s="15" t="s">
        <v>65</v>
      </c>
      <c r="I20" s="16" t="s">
        <v>18</v>
      </c>
      <c r="J20" s="16" t="s">
        <v>19</v>
      </c>
      <c r="K20" s="17" t="s">
        <v>20</v>
      </c>
      <c r="L20" s="18" t="n">
        <v>8244.63855124401</v>
      </c>
    </row>
    <row r="21" customFormat="false" ht="13.5" hidden="false" customHeight="false" outlineLevel="0" collapsed="false">
      <c r="A21" s="11" t="s">
        <v>66</v>
      </c>
      <c r="B21" s="12" t="s">
        <v>67</v>
      </c>
      <c r="C21" s="13" t="n">
        <v>1390</v>
      </c>
      <c r="D21" s="13" t="n">
        <v>118</v>
      </c>
      <c r="E21" s="13" t="n">
        <v>36</v>
      </c>
      <c r="F21" s="13" t="n">
        <v>40</v>
      </c>
      <c r="G21" s="14" t="n">
        <v>98</v>
      </c>
      <c r="H21" s="15" t="s">
        <v>68</v>
      </c>
      <c r="I21" s="16" t="s">
        <v>18</v>
      </c>
      <c r="J21" s="16" t="s">
        <v>19</v>
      </c>
      <c r="K21" s="17" t="s">
        <v>20</v>
      </c>
      <c r="L21" s="18" t="n">
        <v>59155.2816051758</v>
      </c>
    </row>
    <row r="22" customFormat="false" ht="13.5" hidden="false" customHeight="false" outlineLevel="0" collapsed="false">
      <c r="A22" s="91" t="s">
        <v>69</v>
      </c>
      <c r="B22" s="92" t="s">
        <v>70</v>
      </c>
      <c r="C22" s="93" t="n">
        <v>44000</v>
      </c>
      <c r="D22" s="93" t="n">
        <v>477</v>
      </c>
      <c r="E22" s="93" t="n">
        <v>172</v>
      </c>
      <c r="F22" s="93" t="n">
        <v>151</v>
      </c>
      <c r="G22" s="94" t="n">
        <v>7169</v>
      </c>
      <c r="H22" s="95" t="s">
        <v>71</v>
      </c>
      <c r="I22" s="96" t="s">
        <v>12</v>
      </c>
      <c r="J22" s="96" t="s">
        <v>13</v>
      </c>
      <c r="K22" s="97" t="s">
        <v>14</v>
      </c>
      <c r="L22" s="98" t="n">
        <v>474175.958157335</v>
      </c>
    </row>
    <row r="23" customFormat="false" ht="13.5" hidden="false" customHeight="false" outlineLevel="0" collapsed="false">
      <c r="A23" s="19" t="s">
        <v>72</v>
      </c>
      <c r="B23" s="27" t="s">
        <v>73</v>
      </c>
      <c r="C23" s="21" t="n">
        <v>1260</v>
      </c>
      <c r="D23" s="21" t="n">
        <v>147</v>
      </c>
      <c r="E23" s="21" t="n">
        <v>72</v>
      </c>
      <c r="F23" s="21" t="n">
        <v>35</v>
      </c>
      <c r="G23" s="22" t="n">
        <v>214</v>
      </c>
      <c r="H23" s="23" t="s">
        <v>74</v>
      </c>
      <c r="I23" s="24" t="s">
        <v>18</v>
      </c>
      <c r="J23" s="24" t="s">
        <v>19</v>
      </c>
      <c r="K23" s="24" t="s">
        <v>20</v>
      </c>
      <c r="L23" s="99" t="n">
        <v>10305.798189055</v>
      </c>
    </row>
    <row r="24" customFormat="false" ht="12.75" hidden="false" customHeight="false" outlineLevel="0" collapsed="false">
      <c r="A24" s="100" t="s">
        <v>75</v>
      </c>
      <c r="B24" s="101" t="s">
        <v>76</v>
      </c>
      <c r="C24" s="102" t="n">
        <v>1220</v>
      </c>
      <c r="D24" s="102" t="n">
        <v>84</v>
      </c>
      <c r="E24" s="102" t="n">
        <v>84</v>
      </c>
      <c r="F24" s="102" t="n">
        <v>54</v>
      </c>
      <c r="G24" s="103" t="n">
        <v>221</v>
      </c>
      <c r="H24" s="104" t="s">
        <v>77</v>
      </c>
      <c r="I24" s="105" t="s">
        <v>18</v>
      </c>
      <c r="J24" s="105" t="s">
        <v>19</v>
      </c>
      <c r="K24" s="106" t="s">
        <v>20</v>
      </c>
      <c r="L24" s="107" t="n">
        <v>4122.31927562201</v>
      </c>
    </row>
    <row r="25" customFormat="false" ht="13.5" hidden="false" customHeight="false" outlineLevel="0" collapsed="false">
      <c r="A25" s="108" t="s">
        <v>78</v>
      </c>
      <c r="B25" s="109" t="s">
        <v>76</v>
      </c>
      <c r="C25" s="110" t="n">
        <v>1220</v>
      </c>
      <c r="D25" s="110" t="n">
        <v>84</v>
      </c>
      <c r="E25" s="110" t="n">
        <v>84</v>
      </c>
      <c r="F25" s="110" t="n">
        <v>54</v>
      </c>
      <c r="G25" s="111" t="n">
        <v>221</v>
      </c>
      <c r="H25" s="112" t="s">
        <v>79</v>
      </c>
      <c r="I25" s="113" t="s">
        <v>18</v>
      </c>
      <c r="J25" s="113" t="s">
        <v>19</v>
      </c>
      <c r="K25" s="114" t="s">
        <v>20</v>
      </c>
      <c r="L25" s="115" t="n">
        <v>4122.31927562201</v>
      </c>
    </row>
    <row r="26" customFormat="false" ht="12.75" hidden="false" customHeight="false" outlineLevel="0" collapsed="false">
      <c r="A26" s="100" t="s">
        <v>80</v>
      </c>
      <c r="B26" s="116" t="s">
        <v>81</v>
      </c>
      <c r="C26" s="117" t="n">
        <v>3520</v>
      </c>
      <c r="D26" s="117" t="n">
        <v>84</v>
      </c>
      <c r="E26" s="117" t="n">
        <v>84</v>
      </c>
      <c r="F26" s="117" t="n">
        <v>131</v>
      </c>
      <c r="G26" s="118" t="n">
        <v>535</v>
      </c>
      <c r="H26" s="119" t="s">
        <v>82</v>
      </c>
      <c r="I26" s="120" t="s">
        <v>18</v>
      </c>
      <c r="J26" s="120" t="s">
        <v>19</v>
      </c>
      <c r="K26" s="121" t="s">
        <v>20</v>
      </c>
      <c r="L26" s="68" t="n">
        <v>32978.554204976</v>
      </c>
    </row>
    <row r="27" customFormat="false" ht="13.5" hidden="false" customHeight="false" outlineLevel="0" collapsed="false">
      <c r="A27" s="108" t="s">
        <v>83</v>
      </c>
      <c r="B27" s="109" t="s">
        <v>81</v>
      </c>
      <c r="C27" s="110" t="n">
        <v>3520</v>
      </c>
      <c r="D27" s="110" t="n">
        <v>84</v>
      </c>
      <c r="E27" s="110" t="n">
        <v>84</v>
      </c>
      <c r="F27" s="110" t="n">
        <v>131</v>
      </c>
      <c r="G27" s="111" t="n">
        <v>535</v>
      </c>
      <c r="H27" s="112" t="s">
        <v>84</v>
      </c>
      <c r="I27" s="113" t="s">
        <v>18</v>
      </c>
      <c r="J27" s="113" t="s">
        <v>19</v>
      </c>
      <c r="K27" s="114" t="s">
        <v>20</v>
      </c>
      <c r="L27" s="82" t="n">
        <v>0</v>
      </c>
    </row>
    <row r="28" customFormat="false" ht="13.5" hidden="false" customHeight="false" outlineLevel="0" collapsed="false">
      <c r="A28" s="11" t="s">
        <v>85</v>
      </c>
      <c r="B28" s="12" t="s">
        <v>86</v>
      </c>
      <c r="C28" s="13" t="n">
        <v>11000</v>
      </c>
      <c r="D28" s="13" t="n">
        <v>156</v>
      </c>
      <c r="E28" s="13" t="n">
        <v>99</v>
      </c>
      <c r="F28" s="13" t="n">
        <v>105</v>
      </c>
      <c r="G28" s="14" t="n">
        <v>930</v>
      </c>
      <c r="H28" s="15" t="s">
        <v>87</v>
      </c>
      <c r="I28" s="16" t="s">
        <v>18</v>
      </c>
      <c r="J28" s="16" t="s">
        <v>19</v>
      </c>
      <c r="K28" s="17" t="s">
        <v>20</v>
      </c>
      <c r="L28" s="122" t="n">
        <v>11810.444724657</v>
      </c>
    </row>
    <row r="29" customFormat="false" ht="13.5" hidden="false" customHeight="false" outlineLevel="0" collapsed="false">
      <c r="A29" s="11" t="s">
        <v>88</v>
      </c>
      <c r="B29" s="12" t="s">
        <v>89</v>
      </c>
      <c r="C29" s="13" t="n">
        <v>8420</v>
      </c>
      <c r="D29" s="13" t="n">
        <v>176</v>
      </c>
      <c r="E29" s="13" t="n">
        <v>75</v>
      </c>
      <c r="F29" s="13" t="n">
        <v>110</v>
      </c>
      <c r="G29" s="14" t="n">
        <v>840</v>
      </c>
      <c r="H29" s="15" t="s">
        <v>90</v>
      </c>
      <c r="I29" s="16" t="s">
        <v>18</v>
      </c>
      <c r="J29" s="16" t="s">
        <v>19</v>
      </c>
      <c r="K29" s="17" t="s">
        <v>20</v>
      </c>
      <c r="L29" s="18" t="n">
        <v>166953.930662691</v>
      </c>
    </row>
    <row r="30" customFormat="false" ht="13.5" hidden="false" customHeight="false" outlineLevel="0" collapsed="false">
      <c r="A30" s="19" t="s">
        <v>91</v>
      </c>
      <c r="B30" s="29" t="s">
        <v>92</v>
      </c>
      <c r="C30" s="30" t="n">
        <v>2860</v>
      </c>
      <c r="D30" s="30" t="n">
        <v>99</v>
      </c>
      <c r="E30" s="30" t="n">
        <v>99</v>
      </c>
      <c r="F30" s="30" t="n">
        <v>100</v>
      </c>
      <c r="G30" s="31" t="n">
        <v>567</v>
      </c>
      <c r="H30" s="32" t="s">
        <v>93</v>
      </c>
      <c r="I30" s="33" t="s">
        <v>18</v>
      </c>
      <c r="J30" s="33" t="s">
        <v>19</v>
      </c>
      <c r="K30" s="34" t="s">
        <v>20</v>
      </c>
      <c r="L30" s="26" t="n">
        <v>30917.394567165</v>
      </c>
    </row>
    <row r="31" customFormat="false" ht="13.5" hidden="false" customHeight="false" outlineLevel="0" collapsed="false">
      <c r="A31" s="123" t="s">
        <v>94</v>
      </c>
      <c r="B31" s="124" t="s">
        <v>95</v>
      </c>
      <c r="C31" s="125" t="n">
        <v>740</v>
      </c>
      <c r="D31" s="125" t="n">
        <v>92</v>
      </c>
      <c r="E31" s="125" t="n">
        <v>32</v>
      </c>
      <c r="F31" s="125" t="n">
        <v>26</v>
      </c>
      <c r="G31" s="126" t="n">
        <v>44</v>
      </c>
      <c r="H31" s="127" t="s">
        <v>96</v>
      </c>
      <c r="I31" s="128" t="s">
        <v>18</v>
      </c>
      <c r="J31" s="128" t="s">
        <v>19</v>
      </c>
      <c r="K31" s="129" t="s">
        <v>20</v>
      </c>
      <c r="L31" s="130" t="n">
        <v>6812.13260296536</v>
      </c>
    </row>
    <row r="32" customFormat="false" ht="13.5" hidden="false" customHeight="false" outlineLevel="0" collapsed="false">
      <c r="A32" s="11" t="s">
        <v>97</v>
      </c>
      <c r="B32" s="131" t="s">
        <v>98</v>
      </c>
      <c r="C32" s="13" t="n">
        <v>760</v>
      </c>
      <c r="D32" s="13" t="n">
        <v>38</v>
      </c>
      <c r="E32" s="13" t="n">
        <v>38</v>
      </c>
      <c r="F32" s="13" t="n">
        <v>75</v>
      </c>
      <c r="G32" s="14" t="n">
        <v>63</v>
      </c>
      <c r="H32" s="15" t="s">
        <v>99</v>
      </c>
      <c r="I32" s="16" t="s">
        <v>18</v>
      </c>
      <c r="J32" s="16" t="s">
        <v>19</v>
      </c>
      <c r="K32" s="17" t="s">
        <v>20</v>
      </c>
      <c r="L32" s="18" t="n">
        <v>2992.80379410158</v>
      </c>
    </row>
    <row r="33" customFormat="false" ht="13.5" hidden="false" customHeight="false" outlineLevel="0" collapsed="false">
      <c r="A33" s="53" t="s">
        <v>100</v>
      </c>
      <c r="B33" s="132" t="s">
        <v>101</v>
      </c>
      <c r="C33" s="133" t="n">
        <v>300</v>
      </c>
      <c r="D33" s="133" t="n">
        <v>35</v>
      </c>
      <c r="E33" s="133" t="n">
        <v>35</v>
      </c>
      <c r="F33" s="133" t="n">
        <v>46</v>
      </c>
      <c r="G33" s="134" t="n">
        <v>33</v>
      </c>
      <c r="H33" s="135" t="s">
        <v>102</v>
      </c>
      <c r="I33" s="136" t="s">
        <v>103</v>
      </c>
      <c r="J33" s="136" t="s">
        <v>104</v>
      </c>
      <c r="K33" s="136" t="s">
        <v>105</v>
      </c>
      <c r="L33" s="137" t="n">
        <v>13943.6418918095</v>
      </c>
    </row>
    <row r="34" customFormat="false" ht="12.75" hidden="false" customHeight="false" outlineLevel="0" collapsed="false">
      <c r="A34" s="100" t="s">
        <v>106</v>
      </c>
      <c r="B34" s="101" t="s">
        <v>107</v>
      </c>
      <c r="C34" s="102" t="n">
        <v>2830</v>
      </c>
      <c r="D34" s="102" t="n">
        <v>105</v>
      </c>
      <c r="E34" s="102" t="n">
        <v>85</v>
      </c>
      <c r="F34" s="102" t="n">
        <v>117</v>
      </c>
      <c r="G34" s="103" t="n">
        <v>604</v>
      </c>
      <c r="H34" s="104" t="s">
        <v>108</v>
      </c>
      <c r="I34" s="105" t="s">
        <v>18</v>
      </c>
      <c r="J34" s="105" t="s">
        <v>19</v>
      </c>
      <c r="K34" s="106" t="s">
        <v>20</v>
      </c>
      <c r="L34" s="35" t="n">
        <v>32978.554204976</v>
      </c>
    </row>
    <row r="35" customFormat="false" ht="13.5" hidden="false" customHeight="false" outlineLevel="0" collapsed="false">
      <c r="A35" s="108" t="s">
        <v>109</v>
      </c>
      <c r="B35" s="109" t="s">
        <v>107</v>
      </c>
      <c r="C35" s="110" t="n">
        <v>2830</v>
      </c>
      <c r="D35" s="110" t="n">
        <v>105</v>
      </c>
      <c r="E35" s="110" t="n">
        <v>85</v>
      </c>
      <c r="F35" s="110" t="n">
        <v>117</v>
      </c>
      <c r="G35" s="111" t="n">
        <v>604</v>
      </c>
      <c r="H35" s="112" t="s">
        <v>110</v>
      </c>
      <c r="I35" s="113" t="s">
        <v>18</v>
      </c>
      <c r="J35" s="113" t="s">
        <v>19</v>
      </c>
      <c r="K35" s="114" t="s">
        <v>20</v>
      </c>
      <c r="L35" s="82" t="n">
        <v>0</v>
      </c>
    </row>
    <row r="36" customFormat="false" ht="13.5" hidden="false" customHeight="false" outlineLevel="0" collapsed="false">
      <c r="A36" s="11" t="s">
        <v>111</v>
      </c>
      <c r="B36" s="12" t="s">
        <v>112</v>
      </c>
      <c r="C36" s="13" t="n">
        <v>440</v>
      </c>
      <c r="D36" s="13" t="n">
        <v>50</v>
      </c>
      <c r="E36" s="13" t="n">
        <v>50</v>
      </c>
      <c r="F36" s="13" t="n">
        <v>48</v>
      </c>
      <c r="G36" s="14" t="n">
        <v>69</v>
      </c>
      <c r="H36" s="15" t="s">
        <v>113</v>
      </c>
      <c r="I36" s="16" t="s">
        <v>18</v>
      </c>
      <c r="J36" s="16" t="s">
        <v>19</v>
      </c>
      <c r="K36" s="17" t="s">
        <v>20</v>
      </c>
      <c r="L36" s="18" t="n">
        <v>8564.11829510472</v>
      </c>
    </row>
    <row r="37" customFormat="false" ht="13.5" hidden="false" customHeight="false" outlineLevel="0" collapsed="false">
      <c r="A37" s="11" t="s">
        <v>114</v>
      </c>
      <c r="B37" s="12" t="s">
        <v>115</v>
      </c>
      <c r="C37" s="13" t="n">
        <v>1940</v>
      </c>
      <c r="D37" s="13" t="n">
        <v>54</v>
      </c>
      <c r="E37" s="13" t="n">
        <v>48</v>
      </c>
      <c r="F37" s="13" t="n">
        <v>40</v>
      </c>
      <c r="G37" s="14" t="n">
        <v>60</v>
      </c>
      <c r="H37" s="15" t="s">
        <v>116</v>
      </c>
      <c r="I37" s="16" t="s">
        <v>18</v>
      </c>
      <c r="J37" s="16" t="s">
        <v>19</v>
      </c>
      <c r="K37" s="17" t="s">
        <v>20</v>
      </c>
      <c r="L37" s="18" t="n">
        <v>38036.9697417063</v>
      </c>
    </row>
    <row r="38" customFormat="false" ht="13.5" hidden="false" customHeight="false" outlineLevel="0" collapsed="false">
      <c r="A38" s="138" t="s">
        <v>117</v>
      </c>
      <c r="B38" s="139" t="s">
        <v>118</v>
      </c>
      <c r="C38" s="140" t="n">
        <v>440</v>
      </c>
      <c r="D38" s="140" t="n">
        <v>26</v>
      </c>
      <c r="E38" s="140" t="n">
        <v>26</v>
      </c>
      <c r="F38" s="140" t="n">
        <v>26</v>
      </c>
      <c r="G38" s="141" t="n">
        <v>9</v>
      </c>
      <c r="H38" s="142" t="s">
        <v>119</v>
      </c>
      <c r="I38" s="143" t="s">
        <v>18</v>
      </c>
      <c r="J38" s="143" t="s">
        <v>19</v>
      </c>
      <c r="K38" s="144" t="s">
        <v>20</v>
      </c>
      <c r="L38" s="145" t="n">
        <v>2749.58695683988</v>
      </c>
    </row>
    <row r="39" customFormat="false" ht="12.75" hidden="false" customHeight="false" outlineLevel="0" collapsed="false">
      <c r="A39" s="146" t="s">
        <v>120</v>
      </c>
      <c r="B39" s="147" t="s">
        <v>121</v>
      </c>
      <c r="C39" s="148" t="n">
        <v>19940</v>
      </c>
      <c r="D39" s="148" t="n">
        <v>184</v>
      </c>
      <c r="E39" s="148" t="n">
        <v>140</v>
      </c>
      <c r="F39" s="148" t="n">
        <v>125</v>
      </c>
      <c r="G39" s="149" t="n">
        <v>1863</v>
      </c>
      <c r="H39" s="150" t="s">
        <v>122</v>
      </c>
      <c r="I39" s="151" t="s">
        <v>18</v>
      </c>
      <c r="J39" s="151" t="s">
        <v>19</v>
      </c>
      <c r="K39" s="152" t="s">
        <v>20</v>
      </c>
      <c r="L39" s="153" t="n">
        <v>0</v>
      </c>
    </row>
    <row r="40" customFormat="false" ht="12.75" hidden="false" customHeight="false" outlineLevel="0" collapsed="false">
      <c r="A40" s="154" t="s">
        <v>123</v>
      </c>
      <c r="B40" s="155" t="s">
        <v>124</v>
      </c>
      <c r="C40" s="156" t="n">
        <v>1640</v>
      </c>
      <c r="D40" s="156" t="n">
        <v>90</v>
      </c>
      <c r="E40" s="156" t="n">
        <v>71</v>
      </c>
      <c r="F40" s="156" t="n">
        <v>47</v>
      </c>
      <c r="G40" s="157" t="n">
        <v>174</v>
      </c>
      <c r="H40" s="158" t="s">
        <v>125</v>
      </c>
      <c r="I40" s="159" t="s">
        <v>18</v>
      </c>
      <c r="J40" s="159" t="s">
        <v>19</v>
      </c>
      <c r="K40" s="160" t="s">
        <v>20</v>
      </c>
      <c r="L40" s="161" t="n">
        <v>298346.447366669</v>
      </c>
    </row>
    <row r="41" customFormat="false" ht="17.25" hidden="false" customHeight="true" outlineLevel="0" collapsed="false">
      <c r="A41" s="162" t="s">
        <v>126</v>
      </c>
      <c r="B41" s="163" t="s">
        <v>127</v>
      </c>
      <c r="C41" s="164" t="n">
        <v>320</v>
      </c>
      <c r="D41" s="164" t="n">
        <v>66</v>
      </c>
      <c r="E41" s="164" t="n">
        <v>24</v>
      </c>
      <c r="F41" s="164" t="n">
        <v>18</v>
      </c>
      <c r="G41" s="165" t="n">
        <v>17</v>
      </c>
      <c r="H41" s="166" t="s">
        <v>128</v>
      </c>
      <c r="I41" s="167" t="s">
        <v>18</v>
      </c>
      <c r="J41" s="167" t="s">
        <v>19</v>
      </c>
      <c r="K41" s="168" t="s">
        <v>20</v>
      </c>
      <c r="L41" s="161" t="n">
        <v>0</v>
      </c>
    </row>
    <row r="42" customFormat="false" ht="12.75" hidden="false" customHeight="false" outlineLevel="0" collapsed="false">
      <c r="A42" s="169" t="s">
        <v>129</v>
      </c>
      <c r="B42" s="170" t="s">
        <v>130</v>
      </c>
      <c r="C42" s="171" t="n">
        <v>6940</v>
      </c>
      <c r="D42" s="171" t="n">
        <v>162</v>
      </c>
      <c r="E42" s="171" t="n">
        <v>64</v>
      </c>
      <c r="F42" s="171" t="n">
        <v>105</v>
      </c>
      <c r="G42" s="172" t="n">
        <v>630</v>
      </c>
      <c r="H42" s="173" t="s">
        <v>131</v>
      </c>
      <c r="I42" s="174" t="s">
        <v>18</v>
      </c>
      <c r="J42" s="174" t="s">
        <v>19</v>
      </c>
      <c r="K42" s="175" t="s">
        <v>20</v>
      </c>
      <c r="L42" s="176" t="n">
        <v>268052.141358014</v>
      </c>
    </row>
    <row r="43" customFormat="false" ht="13.5" hidden="false" customHeight="false" outlineLevel="0" collapsed="false">
      <c r="A43" s="177" t="s">
        <v>132</v>
      </c>
      <c r="B43" s="178" t="s">
        <v>130</v>
      </c>
      <c r="C43" s="179" t="n">
        <v>6900</v>
      </c>
      <c r="D43" s="179" t="n">
        <v>164</v>
      </c>
      <c r="E43" s="179" t="n">
        <v>68</v>
      </c>
      <c r="F43" s="179" t="n">
        <v>105</v>
      </c>
      <c r="G43" s="180" t="n">
        <v>678</v>
      </c>
      <c r="H43" s="181" t="s">
        <v>133</v>
      </c>
      <c r="I43" s="182" t="s">
        <v>18</v>
      </c>
      <c r="J43" s="182" t="s">
        <v>19</v>
      </c>
      <c r="K43" s="183" t="s">
        <v>20</v>
      </c>
      <c r="L43" s="184" t="n">
        <v>0</v>
      </c>
    </row>
    <row r="44" customFormat="false" ht="13.5" hidden="false" customHeight="false" outlineLevel="0" collapsed="false">
      <c r="A44" s="185" t="s">
        <v>134</v>
      </c>
      <c r="B44" s="84" t="s">
        <v>135</v>
      </c>
      <c r="C44" s="85" t="n">
        <v>1940</v>
      </c>
      <c r="D44" s="85" t="n">
        <v>66</v>
      </c>
      <c r="E44" s="85" t="n">
        <v>56</v>
      </c>
      <c r="F44" s="85" t="n">
        <v>66</v>
      </c>
      <c r="G44" s="86" t="n">
        <v>141</v>
      </c>
      <c r="H44" s="87" t="s">
        <v>136</v>
      </c>
      <c r="I44" s="88" t="s">
        <v>18</v>
      </c>
      <c r="J44" s="88" t="s">
        <v>19</v>
      </c>
      <c r="K44" s="88" t="s">
        <v>20</v>
      </c>
      <c r="L44" s="186" t="n">
        <v>78516.1457034657</v>
      </c>
    </row>
    <row r="45" customFormat="false" ht="13.5" hidden="false" customHeight="false" outlineLevel="0" collapsed="false">
      <c r="A45" s="187" t="s">
        <v>137</v>
      </c>
      <c r="B45" s="139" t="s">
        <v>138</v>
      </c>
      <c r="C45" s="140" t="n">
        <v>2560</v>
      </c>
      <c r="D45" s="140" t="n">
        <v>68</v>
      </c>
      <c r="E45" s="140" t="n">
        <v>52</v>
      </c>
      <c r="F45" s="140" t="n">
        <v>126</v>
      </c>
      <c r="G45" s="141" t="n">
        <v>258</v>
      </c>
      <c r="H45" s="142" t="s">
        <v>139</v>
      </c>
      <c r="I45" s="143" t="s">
        <v>18</v>
      </c>
      <c r="J45" s="143" t="s">
        <v>19</v>
      </c>
      <c r="K45" s="144" t="s">
        <v>20</v>
      </c>
      <c r="L45" s="145" t="n">
        <v>36070.2936616925</v>
      </c>
    </row>
    <row r="46" customFormat="false" ht="13.5" hidden="false" customHeight="false" outlineLevel="0" collapsed="false">
      <c r="A46" s="187" t="s">
        <v>140</v>
      </c>
      <c r="B46" s="139" t="s">
        <v>141</v>
      </c>
      <c r="C46" s="140" t="n">
        <v>3760</v>
      </c>
      <c r="D46" s="140" t="n">
        <v>88</v>
      </c>
      <c r="E46" s="140" t="n">
        <v>52</v>
      </c>
      <c r="F46" s="140" t="n">
        <v>126</v>
      </c>
      <c r="G46" s="141" t="n">
        <v>334</v>
      </c>
      <c r="H46" s="142" t="s">
        <v>142</v>
      </c>
      <c r="I46" s="143" t="s">
        <v>18</v>
      </c>
      <c r="J46" s="143" t="s">
        <v>19</v>
      </c>
      <c r="K46" s="144" t="s">
        <v>20</v>
      </c>
      <c r="L46" s="145" t="n">
        <v>25764.4954726375</v>
      </c>
    </row>
    <row r="47" customFormat="false" ht="13.5" hidden="false" customHeight="false" outlineLevel="0" collapsed="false">
      <c r="A47" s="188" t="s">
        <v>143</v>
      </c>
      <c r="B47" s="189" t="s">
        <v>144</v>
      </c>
      <c r="C47" s="190" t="n">
        <v>3880</v>
      </c>
      <c r="D47" s="190" t="n">
        <v>129</v>
      </c>
      <c r="E47" s="190" t="n">
        <v>49</v>
      </c>
      <c r="F47" s="190" t="n">
        <v>102</v>
      </c>
      <c r="G47" s="191" t="n">
        <v>373</v>
      </c>
      <c r="H47" s="192" t="s">
        <v>145</v>
      </c>
      <c r="I47" s="193" t="s">
        <v>103</v>
      </c>
      <c r="J47" s="193" t="s">
        <v>104</v>
      </c>
      <c r="K47" s="193" t="s">
        <v>105</v>
      </c>
      <c r="L47" s="194" t="n">
        <v>311141.940893832</v>
      </c>
    </row>
    <row r="48" customFormat="false" ht="13.5" hidden="false" customHeight="false" outlineLevel="0" collapsed="false">
      <c r="A48" s="69" t="s">
        <v>146</v>
      </c>
      <c r="B48" s="195" t="s">
        <v>147</v>
      </c>
      <c r="C48" s="196" t="n">
        <v>1120</v>
      </c>
      <c r="D48" s="196" t="n">
        <v>68</v>
      </c>
      <c r="E48" s="196" t="n">
        <v>44</v>
      </c>
      <c r="F48" s="196" t="n">
        <v>72</v>
      </c>
      <c r="G48" s="197" t="n">
        <v>125</v>
      </c>
      <c r="H48" s="198" t="s">
        <v>148</v>
      </c>
      <c r="I48" s="199" t="s">
        <v>18</v>
      </c>
      <c r="J48" s="199" t="s">
        <v>19</v>
      </c>
      <c r="K48" s="200" t="s">
        <v>20</v>
      </c>
      <c r="L48" s="26" t="n">
        <v>20611.59637811</v>
      </c>
    </row>
    <row r="49" customFormat="false" ht="12.75" hidden="false" customHeight="false" outlineLevel="0" collapsed="false">
      <c r="A49" s="201" t="s">
        <v>149</v>
      </c>
      <c r="B49" s="202" t="s">
        <v>150</v>
      </c>
      <c r="C49" s="203" t="n">
        <v>2725</v>
      </c>
      <c r="D49" s="203" t="n">
        <v>115</v>
      </c>
      <c r="E49" s="203" t="n">
        <v>46</v>
      </c>
      <c r="F49" s="203" t="n">
        <v>57</v>
      </c>
      <c r="G49" s="204" t="n">
        <v>175</v>
      </c>
      <c r="H49" s="205" t="s">
        <v>151</v>
      </c>
      <c r="I49" s="206" t="s">
        <v>103</v>
      </c>
      <c r="J49" s="206" t="s">
        <v>104</v>
      </c>
      <c r="K49" s="207" t="s">
        <v>105</v>
      </c>
      <c r="L49" s="130" t="n">
        <v>50283.5970689169</v>
      </c>
    </row>
    <row r="50" customFormat="false" ht="13.5" hidden="false" customHeight="false" outlineLevel="0" collapsed="false">
      <c r="A50" s="208" t="s">
        <v>152</v>
      </c>
      <c r="B50" s="209" t="s">
        <v>153</v>
      </c>
      <c r="C50" s="210" t="n">
        <v>660</v>
      </c>
      <c r="D50" s="210" t="n">
        <v>48</v>
      </c>
      <c r="E50" s="210" t="n">
        <v>30</v>
      </c>
      <c r="F50" s="210" t="n">
        <v>29</v>
      </c>
      <c r="G50" s="211" t="n">
        <v>24</v>
      </c>
      <c r="H50" s="212" t="s">
        <v>154</v>
      </c>
      <c r="I50" s="213" t="s">
        <v>103</v>
      </c>
      <c r="J50" s="213" t="s">
        <v>104</v>
      </c>
      <c r="K50" s="214" t="s">
        <v>105</v>
      </c>
      <c r="L50" s="122" t="n">
        <v>0</v>
      </c>
    </row>
    <row r="51" customFormat="false" ht="13.5" hidden="false" customHeight="false" outlineLevel="0" collapsed="false">
      <c r="A51" s="19" t="s">
        <v>155</v>
      </c>
      <c r="B51" s="27" t="s">
        <v>156</v>
      </c>
      <c r="C51" s="21" t="n">
        <v>110</v>
      </c>
      <c r="D51" s="21" t="n">
        <v>28</v>
      </c>
      <c r="E51" s="21" t="n">
        <v>28</v>
      </c>
      <c r="F51" s="21" t="n">
        <v>14</v>
      </c>
      <c r="G51" s="22" t="n">
        <v>6</v>
      </c>
      <c r="H51" s="23" t="s">
        <v>157</v>
      </c>
      <c r="I51" s="24" t="s">
        <v>103</v>
      </c>
      <c r="J51" s="24" t="s">
        <v>104</v>
      </c>
      <c r="K51" s="25" t="s">
        <v>105</v>
      </c>
      <c r="L51" s="26" t="n">
        <v>2061.159637811</v>
      </c>
    </row>
    <row r="52" customFormat="false" ht="13.5" hidden="false" customHeight="false" outlineLevel="0" collapsed="false">
      <c r="A52" s="215" t="s">
        <v>158</v>
      </c>
      <c r="B52" s="27" t="s">
        <v>159</v>
      </c>
      <c r="C52" s="21" t="n">
        <v>2000</v>
      </c>
      <c r="D52" s="21" t="n">
        <v>119</v>
      </c>
      <c r="E52" s="21" t="n">
        <v>48</v>
      </c>
      <c r="F52" s="21" t="n">
        <v>115</v>
      </c>
      <c r="G52" s="22" t="n">
        <v>380</v>
      </c>
      <c r="H52" s="23" t="s">
        <v>160</v>
      </c>
      <c r="I52" s="24" t="s">
        <v>18</v>
      </c>
      <c r="J52" s="24" t="s">
        <v>19</v>
      </c>
      <c r="K52" s="25" t="s">
        <v>20</v>
      </c>
      <c r="L52" s="26" t="n">
        <v>4122.31927562201</v>
      </c>
    </row>
    <row r="53" customFormat="false" ht="13.5" hidden="false" customHeight="false" outlineLevel="0" collapsed="false">
      <c r="A53" s="216" t="s">
        <v>161</v>
      </c>
      <c r="B53" s="12" t="s">
        <v>162</v>
      </c>
      <c r="C53" s="13" t="n">
        <v>4485</v>
      </c>
      <c r="D53" s="13" t="n">
        <v>49</v>
      </c>
      <c r="E53" s="13" t="n">
        <v>49</v>
      </c>
      <c r="F53" s="13" t="n">
        <v>73</v>
      </c>
      <c r="G53" s="14" t="n">
        <v>101</v>
      </c>
      <c r="H53" s="15" t="s">
        <v>163</v>
      </c>
      <c r="I53" s="16" t="s">
        <v>103</v>
      </c>
      <c r="J53" s="16" t="s">
        <v>104</v>
      </c>
      <c r="K53" s="17" t="s">
        <v>105</v>
      </c>
      <c r="L53" s="18" t="n">
        <v>39677.3230278618</v>
      </c>
    </row>
    <row r="54" customFormat="false" ht="12.75" hidden="false" customHeight="false" outlineLevel="0" collapsed="false">
      <c r="A54" s="217" t="s">
        <v>164</v>
      </c>
      <c r="B54" s="218" t="s">
        <v>165</v>
      </c>
      <c r="C54" s="219" t="n">
        <v>17580</v>
      </c>
      <c r="D54" s="219" t="n">
        <v>182</v>
      </c>
      <c r="E54" s="219" t="n">
        <v>123</v>
      </c>
      <c r="F54" s="219" t="n">
        <v>155</v>
      </c>
      <c r="G54" s="220" t="n">
        <v>2008</v>
      </c>
      <c r="H54" s="221" t="s">
        <v>166</v>
      </c>
      <c r="I54" s="222" t="s">
        <v>18</v>
      </c>
      <c r="J54" s="222" t="s">
        <v>19</v>
      </c>
      <c r="K54" s="223" t="s">
        <v>20</v>
      </c>
      <c r="L54" s="224" t="n">
        <v>0</v>
      </c>
    </row>
    <row r="55" customFormat="false" ht="13.5" hidden="false" customHeight="false" outlineLevel="0" collapsed="false">
      <c r="A55" s="217" t="s">
        <v>167</v>
      </c>
      <c r="B55" s="225" t="s">
        <v>168</v>
      </c>
      <c r="C55" s="226" t="n">
        <v>4840</v>
      </c>
      <c r="D55" s="226" t="n">
        <v>222</v>
      </c>
      <c r="E55" s="226" t="n">
        <v>83</v>
      </c>
      <c r="F55" s="226" t="n">
        <v>53</v>
      </c>
      <c r="G55" s="227" t="n">
        <v>565</v>
      </c>
      <c r="H55" s="228" t="s">
        <v>169</v>
      </c>
      <c r="I55" s="229" t="s">
        <v>18</v>
      </c>
      <c r="J55" s="229" t="s">
        <v>19</v>
      </c>
      <c r="K55" s="230" t="s">
        <v>20</v>
      </c>
      <c r="L55" s="231" t="n">
        <v>160458.392180094</v>
      </c>
    </row>
    <row r="56" customFormat="false" ht="13.5" hidden="false" customHeight="false" outlineLevel="0" collapsed="false">
      <c r="A56" s="232" t="s">
        <v>170</v>
      </c>
      <c r="B56" s="37" t="s">
        <v>171</v>
      </c>
      <c r="C56" s="233" t="n">
        <v>145</v>
      </c>
      <c r="D56" s="233" t="n">
        <v>28</v>
      </c>
      <c r="E56" s="233" t="n">
        <v>28</v>
      </c>
      <c r="F56" s="233" t="n">
        <v>14</v>
      </c>
      <c r="G56" s="234" t="n">
        <v>6</v>
      </c>
      <c r="H56" s="235" t="s">
        <v>172</v>
      </c>
      <c r="I56" s="42" t="s">
        <v>103</v>
      </c>
      <c r="J56" s="42" t="s">
        <v>104</v>
      </c>
      <c r="K56" s="236" t="s">
        <v>105</v>
      </c>
      <c r="L56" s="44" t="n">
        <v>1193.41143029257</v>
      </c>
    </row>
    <row r="57" customFormat="false" ht="13.5" hidden="false" customHeight="false" outlineLevel="0" collapsed="false">
      <c r="A57" s="232" t="s">
        <v>173</v>
      </c>
      <c r="B57" s="37" t="s">
        <v>174</v>
      </c>
      <c r="C57" s="233" t="n">
        <v>200</v>
      </c>
      <c r="D57" s="233" t="n">
        <v>30</v>
      </c>
      <c r="E57" s="233" t="n">
        <v>30</v>
      </c>
      <c r="F57" s="233" t="n">
        <v>28</v>
      </c>
      <c r="G57" s="234" t="n">
        <v>15</v>
      </c>
      <c r="H57" s="235" t="s">
        <v>175</v>
      </c>
      <c r="I57" s="42" t="s">
        <v>18</v>
      </c>
      <c r="J57" s="42" t="s">
        <v>19</v>
      </c>
      <c r="K57" s="236" t="s">
        <v>20</v>
      </c>
      <c r="L57" s="44" t="n">
        <v>4648.4921079624</v>
      </c>
    </row>
    <row r="58" customFormat="false" ht="13.5" hidden="false" customHeight="false" outlineLevel="0" collapsed="false">
      <c r="A58" s="237" t="s">
        <v>176</v>
      </c>
      <c r="B58" s="238" t="s">
        <v>177</v>
      </c>
      <c r="C58" s="239" t="n">
        <v>140</v>
      </c>
      <c r="D58" s="239" t="n">
        <v>24</v>
      </c>
      <c r="E58" s="239" t="n">
        <v>24</v>
      </c>
      <c r="F58" s="239" t="n">
        <v>24</v>
      </c>
      <c r="G58" s="240" t="n">
        <v>9</v>
      </c>
      <c r="H58" s="241" t="s">
        <v>178</v>
      </c>
      <c r="I58" s="242" t="s">
        <v>18</v>
      </c>
      <c r="J58" s="242" t="s">
        <v>19</v>
      </c>
      <c r="K58" s="243" t="s">
        <v>20</v>
      </c>
      <c r="L58" s="244" t="n">
        <v>11482.7203422451</v>
      </c>
    </row>
    <row r="59" customFormat="false" ht="13.5" hidden="false" customHeight="false" outlineLevel="0" collapsed="false">
      <c r="A59" s="19" t="s">
        <v>179</v>
      </c>
      <c r="B59" s="27" t="s">
        <v>180</v>
      </c>
      <c r="C59" s="21" t="n">
        <v>400</v>
      </c>
      <c r="D59" s="21" t="n">
        <v>76</v>
      </c>
      <c r="E59" s="21" t="n">
        <v>28</v>
      </c>
      <c r="F59" s="21" t="n">
        <v>18</v>
      </c>
      <c r="G59" s="22" t="n">
        <v>22</v>
      </c>
      <c r="H59" s="23" t="s">
        <v>181</v>
      </c>
      <c r="I59" s="24" t="s">
        <v>18</v>
      </c>
      <c r="J59" s="24" t="s">
        <v>19</v>
      </c>
      <c r="K59" s="25" t="s">
        <v>20</v>
      </c>
      <c r="L59" s="26" t="n">
        <v>2061.159637811</v>
      </c>
    </row>
    <row r="60" customFormat="false" ht="13.5" hidden="false" customHeight="false" outlineLevel="0" collapsed="false">
      <c r="A60" s="245"/>
      <c r="B60" s="246" t="s">
        <v>182</v>
      </c>
      <c r="C60" s="247"/>
      <c r="D60" s="247"/>
      <c r="E60" s="247"/>
      <c r="F60" s="247"/>
      <c r="G60" s="248"/>
      <c r="H60" s="249"/>
      <c r="I60" s="250"/>
      <c r="J60" s="250"/>
      <c r="K60" s="250"/>
      <c r="L60" s="251" t="n">
        <v>0</v>
      </c>
    </row>
    <row r="61" customFormat="false" ht="13.5" hidden="false" customHeight="false" outlineLevel="0" collapsed="false">
      <c r="A61" s="252" t="s">
        <v>183</v>
      </c>
      <c r="B61" s="253" t="s">
        <v>184</v>
      </c>
      <c r="C61" s="254" t="n">
        <v>3330</v>
      </c>
      <c r="D61" s="254" t="n">
        <v>110</v>
      </c>
      <c r="E61" s="254" t="n">
        <v>48</v>
      </c>
      <c r="F61" s="254" t="n">
        <v>26</v>
      </c>
      <c r="G61" s="255" t="n">
        <v>79</v>
      </c>
      <c r="H61" s="256" t="s">
        <v>185</v>
      </c>
      <c r="I61" s="257" t="s">
        <v>103</v>
      </c>
      <c r="J61" s="257" t="s">
        <v>104</v>
      </c>
      <c r="K61" s="257" t="s">
        <v>105</v>
      </c>
      <c r="L61" s="176" t="n">
        <v>0</v>
      </c>
    </row>
    <row r="62" customFormat="false" ht="12.75" hidden="false" customHeight="false" outlineLevel="0" collapsed="false">
      <c r="A62" s="258" t="s">
        <v>186</v>
      </c>
      <c r="B62" s="259" t="s">
        <v>187</v>
      </c>
      <c r="C62" s="254" t="n">
        <v>3330</v>
      </c>
      <c r="D62" s="254" t="n">
        <v>110</v>
      </c>
      <c r="E62" s="254" t="n">
        <v>48</v>
      </c>
      <c r="F62" s="254" t="n">
        <v>26</v>
      </c>
      <c r="G62" s="255" t="n">
        <v>79</v>
      </c>
      <c r="H62" s="256" t="s">
        <v>185</v>
      </c>
      <c r="I62" s="257" t="s">
        <v>103</v>
      </c>
      <c r="J62" s="257" t="s">
        <v>104</v>
      </c>
      <c r="K62" s="257" t="s">
        <v>105</v>
      </c>
      <c r="L62" s="260" t="n">
        <v>0</v>
      </c>
    </row>
    <row r="63" customFormat="false" ht="12.75" hidden="false" customHeight="false" outlineLevel="0" collapsed="false">
      <c r="A63" s="258" t="s">
        <v>188</v>
      </c>
      <c r="B63" s="259" t="s">
        <v>189</v>
      </c>
      <c r="C63" s="254" t="n">
        <v>4610</v>
      </c>
      <c r="D63" s="254" t="n">
        <v>440</v>
      </c>
      <c r="E63" s="254" t="n">
        <v>33</v>
      </c>
      <c r="F63" s="254" t="n">
        <v>18</v>
      </c>
      <c r="G63" s="255" t="n">
        <v>151</v>
      </c>
      <c r="H63" s="256" t="s">
        <v>190</v>
      </c>
      <c r="I63" s="257" t="s">
        <v>103</v>
      </c>
      <c r="J63" s="257" t="s">
        <v>104</v>
      </c>
      <c r="K63" s="257" t="s">
        <v>105</v>
      </c>
      <c r="L63" s="260" t="n">
        <v>209075.026391931</v>
      </c>
    </row>
    <row r="64" customFormat="false" ht="12.75" hidden="false" customHeight="false" outlineLevel="0" collapsed="false">
      <c r="A64" s="258" t="s">
        <v>191</v>
      </c>
      <c r="B64" s="259" t="s">
        <v>192</v>
      </c>
      <c r="C64" s="254" t="n">
        <v>5320</v>
      </c>
      <c r="D64" s="254" t="n">
        <v>212</v>
      </c>
      <c r="E64" s="254" t="n">
        <v>42</v>
      </c>
      <c r="F64" s="254" t="n">
        <v>19</v>
      </c>
      <c r="G64" s="255" t="n">
        <v>97</v>
      </c>
      <c r="H64" s="256" t="s">
        <v>190</v>
      </c>
      <c r="I64" s="257" t="s">
        <v>103</v>
      </c>
      <c r="J64" s="257" t="s">
        <v>104</v>
      </c>
      <c r="K64" s="257" t="s">
        <v>105</v>
      </c>
      <c r="L64" s="260" t="n">
        <v>0</v>
      </c>
    </row>
    <row r="65" customFormat="false" ht="13.5" hidden="false" customHeight="false" outlineLevel="0" collapsed="false">
      <c r="A65" s="258" t="s">
        <v>193</v>
      </c>
      <c r="B65" s="259" t="s">
        <v>194</v>
      </c>
      <c r="C65" s="254" t="n">
        <v>8630</v>
      </c>
      <c r="D65" s="254" t="n">
        <v>136</v>
      </c>
      <c r="E65" s="254" t="n">
        <v>100</v>
      </c>
      <c r="F65" s="254" t="n">
        <v>41</v>
      </c>
      <c r="G65" s="255" t="n">
        <v>323</v>
      </c>
      <c r="H65" s="256" t="s">
        <v>190</v>
      </c>
      <c r="I65" s="257" t="s">
        <v>103</v>
      </c>
      <c r="J65" s="257" t="s">
        <v>104</v>
      </c>
      <c r="K65" s="257" t="s">
        <v>105</v>
      </c>
      <c r="L65" s="184" t="n">
        <v>0</v>
      </c>
    </row>
    <row r="66" customFormat="false" ht="13.5" hidden="false" customHeight="false" outlineLevel="0" collapsed="false">
      <c r="A66" s="245"/>
      <c r="B66" s="246" t="s">
        <v>195</v>
      </c>
      <c r="C66" s="247"/>
      <c r="D66" s="247"/>
      <c r="E66" s="247"/>
      <c r="F66" s="247"/>
      <c r="G66" s="248"/>
      <c r="H66" s="249"/>
      <c r="I66" s="1"/>
      <c r="J66" s="1"/>
      <c r="K66" s="1"/>
      <c r="L66" s="261" t="n">
        <v>0</v>
      </c>
    </row>
    <row r="67" customFormat="false" ht="13.5" hidden="false" customHeight="false" outlineLevel="0" collapsed="false">
      <c r="A67" s="262" t="s">
        <v>196</v>
      </c>
      <c r="B67" s="263" t="s">
        <v>197</v>
      </c>
      <c r="C67" s="264"/>
      <c r="D67" s="264"/>
      <c r="E67" s="264"/>
      <c r="F67" s="265"/>
      <c r="G67" s="266"/>
      <c r="H67" s="267"/>
      <c r="I67" s="268" t="s">
        <v>12</v>
      </c>
      <c r="J67" s="268" t="s">
        <v>13</v>
      </c>
      <c r="K67" s="268" t="s">
        <v>14</v>
      </c>
      <c r="L67" s="269" t="n">
        <v>0</v>
      </c>
    </row>
    <row r="68" customFormat="false" ht="12.75" hidden="false" customHeight="false" outlineLevel="0" collapsed="false">
      <c r="A68" s="262" t="s">
        <v>198</v>
      </c>
      <c r="B68" s="263" t="s">
        <v>197</v>
      </c>
      <c r="C68" s="270"/>
      <c r="D68" s="270"/>
      <c r="E68" s="270"/>
      <c r="F68" s="271"/>
      <c r="G68" s="272"/>
      <c r="H68" s="273"/>
      <c r="I68" s="268" t="s">
        <v>12</v>
      </c>
      <c r="J68" s="268" t="s">
        <v>13</v>
      </c>
      <c r="K68" s="268" t="s">
        <v>14</v>
      </c>
      <c r="L68" s="274" t="n">
        <v>0</v>
      </c>
    </row>
    <row r="69" customFormat="false" ht="12.75" hidden="false" customHeight="false" outlineLevel="0" collapsed="false">
      <c r="A69" s="262" t="s">
        <v>199</v>
      </c>
      <c r="B69" s="263" t="s">
        <v>197</v>
      </c>
      <c r="C69" s="270"/>
      <c r="D69" s="270"/>
      <c r="E69" s="270"/>
      <c r="F69" s="271"/>
      <c r="G69" s="272"/>
      <c r="H69" s="273"/>
      <c r="I69" s="268" t="s">
        <v>12</v>
      </c>
      <c r="J69" s="268" t="s">
        <v>13</v>
      </c>
      <c r="K69" s="268" t="s">
        <v>14</v>
      </c>
      <c r="L69" s="274" t="n">
        <v>0</v>
      </c>
    </row>
    <row r="70" customFormat="false" ht="12.75" hidden="false" customHeight="false" outlineLevel="0" collapsed="false">
      <c r="A70" s="262" t="s">
        <v>200</v>
      </c>
      <c r="B70" s="263" t="s">
        <v>197</v>
      </c>
      <c r="C70" s="270"/>
      <c r="D70" s="270"/>
      <c r="E70" s="270"/>
      <c r="F70" s="271"/>
      <c r="G70" s="272"/>
      <c r="H70" s="273"/>
      <c r="I70" s="268" t="s">
        <v>12</v>
      </c>
      <c r="J70" s="268" t="s">
        <v>13</v>
      </c>
      <c r="K70" s="268" t="s">
        <v>14</v>
      </c>
      <c r="L70" s="274" t="n">
        <v>0</v>
      </c>
    </row>
    <row r="71" customFormat="false" ht="12.75" hidden="false" customHeight="false" outlineLevel="0" collapsed="false">
      <c r="A71" s="262" t="s">
        <v>201</v>
      </c>
      <c r="B71" s="263" t="s">
        <v>197</v>
      </c>
      <c r="C71" s="270"/>
      <c r="D71" s="270"/>
      <c r="E71" s="270"/>
      <c r="F71" s="271"/>
      <c r="G71" s="272"/>
      <c r="H71" s="273"/>
      <c r="I71" s="268" t="s">
        <v>12</v>
      </c>
      <c r="J71" s="268" t="s">
        <v>13</v>
      </c>
      <c r="K71" s="268" t="s">
        <v>14</v>
      </c>
      <c r="L71" s="274" t="n">
        <v>0</v>
      </c>
    </row>
    <row r="72" customFormat="false" ht="12.75" hidden="false" customHeight="false" outlineLevel="0" collapsed="false">
      <c r="A72" s="262" t="s">
        <v>202</v>
      </c>
      <c r="B72" s="263" t="s">
        <v>197</v>
      </c>
      <c r="C72" s="270"/>
      <c r="D72" s="270"/>
      <c r="E72" s="270"/>
      <c r="F72" s="271"/>
      <c r="G72" s="272"/>
      <c r="H72" s="273"/>
      <c r="I72" s="268" t="s">
        <v>12</v>
      </c>
      <c r="J72" s="268" t="s">
        <v>13</v>
      </c>
      <c r="K72" s="268" t="s">
        <v>14</v>
      </c>
      <c r="L72" s="274" t="n">
        <v>0</v>
      </c>
    </row>
    <row r="73" customFormat="false" ht="12.75" hidden="false" customHeight="false" outlineLevel="0" collapsed="false">
      <c r="A73" s="262" t="s">
        <v>203</v>
      </c>
      <c r="B73" s="263" t="s">
        <v>197</v>
      </c>
      <c r="C73" s="270"/>
      <c r="D73" s="270"/>
      <c r="E73" s="270"/>
      <c r="F73" s="271"/>
      <c r="G73" s="272"/>
      <c r="H73" s="273"/>
      <c r="I73" s="268" t="s">
        <v>12</v>
      </c>
      <c r="J73" s="268" t="s">
        <v>13</v>
      </c>
      <c r="K73" s="268" t="s">
        <v>14</v>
      </c>
      <c r="L73" s="274" t="n">
        <v>0</v>
      </c>
    </row>
    <row r="74" customFormat="false" ht="12.75" hidden="false" customHeight="false" outlineLevel="0" collapsed="false">
      <c r="A74" s="262" t="s">
        <v>204</v>
      </c>
      <c r="B74" s="263" t="s">
        <v>197</v>
      </c>
      <c r="C74" s="270"/>
      <c r="D74" s="270"/>
      <c r="E74" s="270"/>
      <c r="F74" s="271"/>
      <c r="G74" s="272"/>
      <c r="H74" s="273"/>
      <c r="I74" s="268" t="s">
        <v>12</v>
      </c>
      <c r="J74" s="268" t="s">
        <v>13</v>
      </c>
      <c r="K74" s="268" t="s">
        <v>14</v>
      </c>
      <c r="L74" s="274" t="n">
        <v>0</v>
      </c>
    </row>
    <row r="75" customFormat="false" ht="12.75" hidden="false" customHeight="false" outlineLevel="0" collapsed="false">
      <c r="A75" s="262" t="s">
        <v>205</v>
      </c>
      <c r="B75" s="263" t="s">
        <v>197</v>
      </c>
      <c r="C75" s="270"/>
      <c r="D75" s="270"/>
      <c r="E75" s="270"/>
      <c r="F75" s="271"/>
      <c r="G75" s="272"/>
      <c r="H75" s="273"/>
      <c r="I75" s="268" t="s">
        <v>12</v>
      </c>
      <c r="J75" s="268" t="s">
        <v>13</v>
      </c>
      <c r="K75" s="268" t="s">
        <v>14</v>
      </c>
      <c r="L75" s="274" t="n">
        <v>0</v>
      </c>
    </row>
    <row r="76" customFormat="false" ht="12.75" hidden="false" customHeight="false" outlineLevel="0" collapsed="false">
      <c r="A76" s="262" t="s">
        <v>206</v>
      </c>
      <c r="B76" s="263" t="s">
        <v>197</v>
      </c>
      <c r="C76" s="270"/>
      <c r="D76" s="270"/>
      <c r="E76" s="270"/>
      <c r="F76" s="271"/>
      <c r="G76" s="272"/>
      <c r="H76" s="273"/>
      <c r="I76" s="268" t="s">
        <v>12</v>
      </c>
      <c r="J76" s="268" t="s">
        <v>13</v>
      </c>
      <c r="K76" s="268" t="s">
        <v>14</v>
      </c>
      <c r="L76" s="274" t="n">
        <v>1224981.28494308</v>
      </c>
    </row>
    <row r="77" customFormat="false" ht="12.75" hidden="false" customHeight="false" outlineLevel="0" collapsed="false">
      <c r="A77" s="262" t="s">
        <v>207</v>
      </c>
      <c r="B77" s="263" t="s">
        <v>197</v>
      </c>
      <c r="C77" s="270"/>
      <c r="D77" s="270"/>
      <c r="E77" s="270"/>
      <c r="F77" s="271"/>
      <c r="G77" s="272"/>
      <c r="H77" s="273"/>
      <c r="I77" s="268" t="s">
        <v>12</v>
      </c>
      <c r="J77" s="268" t="s">
        <v>13</v>
      </c>
      <c r="K77" s="268" t="s">
        <v>14</v>
      </c>
      <c r="L77" s="274" t="n">
        <v>0</v>
      </c>
    </row>
    <row r="78" customFormat="false" ht="12.75" hidden="false" customHeight="false" outlineLevel="0" collapsed="false">
      <c r="A78" s="262" t="s">
        <v>208</v>
      </c>
      <c r="B78" s="263" t="s">
        <v>197</v>
      </c>
      <c r="C78" s="270"/>
      <c r="D78" s="270"/>
      <c r="E78" s="270"/>
      <c r="F78" s="271"/>
      <c r="G78" s="272"/>
      <c r="H78" s="273"/>
      <c r="I78" s="268" t="s">
        <v>12</v>
      </c>
      <c r="J78" s="268" t="s">
        <v>13</v>
      </c>
      <c r="K78" s="268" t="s">
        <v>14</v>
      </c>
      <c r="L78" s="274" t="n">
        <v>0</v>
      </c>
    </row>
    <row r="79" customFormat="false" ht="12.75" hidden="false" customHeight="false" outlineLevel="0" collapsed="false">
      <c r="A79" s="262" t="s">
        <v>209</v>
      </c>
      <c r="B79" s="263" t="s">
        <v>197</v>
      </c>
      <c r="C79" s="270"/>
      <c r="D79" s="270"/>
      <c r="E79" s="270"/>
      <c r="F79" s="271"/>
      <c r="G79" s="272"/>
      <c r="H79" s="273"/>
      <c r="I79" s="268" t="s">
        <v>12</v>
      </c>
      <c r="J79" s="268" t="s">
        <v>13</v>
      </c>
      <c r="K79" s="268" t="s">
        <v>14</v>
      </c>
      <c r="L79" s="274" t="n">
        <v>0</v>
      </c>
    </row>
    <row r="80" customFormat="false" ht="12.75" hidden="false" customHeight="false" outlineLevel="0" collapsed="false">
      <c r="A80" s="262" t="s">
        <v>210</v>
      </c>
      <c r="B80" s="263" t="s">
        <v>197</v>
      </c>
      <c r="C80" s="270"/>
      <c r="D80" s="270"/>
      <c r="E80" s="270"/>
      <c r="F80" s="271"/>
      <c r="G80" s="272"/>
      <c r="H80" s="273"/>
      <c r="I80" s="268" t="s">
        <v>12</v>
      </c>
      <c r="J80" s="268" t="s">
        <v>13</v>
      </c>
      <c r="K80" s="268" t="s">
        <v>14</v>
      </c>
      <c r="L80" s="274" t="n">
        <v>0</v>
      </c>
    </row>
    <row r="81" customFormat="false" ht="12.75" hidden="false" customHeight="false" outlineLevel="0" collapsed="false">
      <c r="A81" s="262" t="s">
        <v>211</v>
      </c>
      <c r="B81" s="263" t="s">
        <v>197</v>
      </c>
      <c r="C81" s="270"/>
      <c r="D81" s="270"/>
      <c r="E81" s="270"/>
      <c r="F81" s="271"/>
      <c r="G81" s="272"/>
      <c r="H81" s="273"/>
      <c r="I81" s="268" t="s">
        <v>12</v>
      </c>
      <c r="J81" s="268" t="s">
        <v>13</v>
      </c>
      <c r="K81" s="268" t="s">
        <v>14</v>
      </c>
      <c r="L81" s="274" t="n">
        <v>0</v>
      </c>
    </row>
    <row r="82" customFormat="false" ht="12.75" hidden="false" customHeight="false" outlineLevel="0" collapsed="false">
      <c r="A82" s="262" t="s">
        <v>212</v>
      </c>
      <c r="B82" s="263" t="s">
        <v>197</v>
      </c>
      <c r="C82" s="270"/>
      <c r="D82" s="270"/>
      <c r="E82" s="270"/>
      <c r="F82" s="271"/>
      <c r="G82" s="272"/>
      <c r="H82" s="273"/>
      <c r="I82" s="268" t="s">
        <v>12</v>
      </c>
      <c r="J82" s="268" t="s">
        <v>13</v>
      </c>
      <c r="K82" s="268" t="s">
        <v>14</v>
      </c>
      <c r="L82" s="274" t="n">
        <v>0</v>
      </c>
    </row>
    <row r="83" customFormat="false" ht="12.75" hidden="false" customHeight="false" outlineLevel="0" collapsed="false">
      <c r="A83" s="262" t="s">
        <v>213</v>
      </c>
      <c r="B83" s="263" t="s">
        <v>197</v>
      </c>
      <c r="C83" s="270"/>
      <c r="D83" s="270"/>
      <c r="E83" s="270"/>
      <c r="F83" s="271"/>
      <c r="G83" s="272"/>
      <c r="H83" s="273"/>
      <c r="I83" s="268" t="s">
        <v>12</v>
      </c>
      <c r="J83" s="268" t="s">
        <v>13</v>
      </c>
      <c r="K83" s="268" t="s">
        <v>14</v>
      </c>
      <c r="L83" s="274" t="n">
        <v>0</v>
      </c>
    </row>
    <row r="84" customFormat="false" ht="12.75" hidden="false" customHeight="false" outlineLevel="0" collapsed="false">
      <c r="A84" s="262" t="s">
        <v>214</v>
      </c>
      <c r="B84" s="263" t="s">
        <v>197</v>
      </c>
      <c r="C84" s="270"/>
      <c r="D84" s="270"/>
      <c r="E84" s="270"/>
      <c r="F84" s="271"/>
      <c r="G84" s="272"/>
      <c r="H84" s="273"/>
      <c r="I84" s="268" t="s">
        <v>12</v>
      </c>
      <c r="J84" s="268" t="s">
        <v>13</v>
      </c>
      <c r="K84" s="268" t="s">
        <v>14</v>
      </c>
      <c r="L84" s="274" t="n">
        <v>0</v>
      </c>
    </row>
    <row r="85" customFormat="false" ht="13.5" hidden="false" customHeight="false" outlineLevel="0" collapsed="false">
      <c r="A85" s="275" t="s">
        <v>215</v>
      </c>
      <c r="B85" s="263" t="s">
        <v>197</v>
      </c>
      <c r="C85" s="270"/>
      <c r="D85" s="270"/>
      <c r="E85" s="270"/>
      <c r="F85" s="271"/>
      <c r="G85" s="272"/>
      <c r="H85" s="273"/>
      <c r="I85" s="268" t="s">
        <v>12</v>
      </c>
      <c r="J85" s="268" t="s">
        <v>13</v>
      </c>
      <c r="K85" s="268" t="s">
        <v>14</v>
      </c>
      <c r="L85" s="276" t="n">
        <v>0</v>
      </c>
    </row>
    <row r="86" customFormat="false" ht="12.75" hidden="false" customHeight="false" outlineLevel="0" collapsed="false">
      <c r="A86" s="277"/>
      <c r="B86" s="278"/>
      <c r="C86" s="279"/>
      <c r="D86" s="279"/>
      <c r="E86" s="279"/>
      <c r="F86" s="279"/>
      <c r="G86" s="280"/>
      <c r="H86" s="281"/>
    </row>
    <row r="87" customFormat="false" ht="12.75" hidden="false" customHeight="false" outlineLevel="0" collapsed="false">
      <c r="A87" s="282"/>
      <c r="B87" s="282"/>
      <c r="C87" s="283"/>
      <c r="D87" s="284"/>
      <c r="E87" s="284"/>
      <c r="F87" s="284"/>
      <c r="G87" s="285"/>
      <c r="H87" s="284"/>
    </row>
    <row r="88" customFormat="false" ht="12.75" hidden="false" customHeight="false" outlineLevel="0" collapsed="false">
      <c r="A88" s="286"/>
      <c r="B88" s="286"/>
      <c r="C88" s="287"/>
      <c r="D88" s="288"/>
      <c r="E88" s="288"/>
      <c r="F88" s="288"/>
      <c r="G88" s="289"/>
      <c r="H88" s="288"/>
    </row>
    <row r="89" customFormat="false" ht="12.75" hidden="false" customHeight="false" outlineLevel="0" collapsed="false">
      <c r="A89" s="286"/>
      <c r="B89" s="286"/>
      <c r="C89" s="287"/>
      <c r="D89" s="288"/>
      <c r="E89" s="288"/>
      <c r="F89" s="288"/>
      <c r="G89" s="289"/>
      <c r="H89" s="288"/>
    </row>
    <row r="90" customFormat="false" ht="12.75" hidden="false" customHeight="false" outlineLevel="0" collapsed="false">
      <c r="A90" s="286"/>
      <c r="B90" s="286"/>
      <c r="C90" s="287"/>
      <c r="D90" s="288"/>
      <c r="E90" s="288"/>
      <c r="F90" s="288"/>
      <c r="G90" s="289"/>
      <c r="H90" s="288"/>
    </row>
    <row r="91" customFormat="false" ht="12.75" hidden="false" customHeight="false" outlineLevel="0" collapsed="false">
      <c r="A91" s="286"/>
      <c r="B91" s="286"/>
      <c r="C91" s="287"/>
      <c r="D91" s="288"/>
      <c r="E91" s="288"/>
      <c r="F91" s="288"/>
      <c r="G91" s="289"/>
      <c r="H91" s="288"/>
    </row>
    <row r="92" customFormat="false" ht="12.75" hidden="false" customHeight="false" outlineLevel="0" collapsed="false">
      <c r="A92" s="286"/>
      <c r="B92" s="286"/>
      <c r="C92" s="287"/>
      <c r="D92" s="288"/>
      <c r="E92" s="288"/>
      <c r="F92" s="288"/>
      <c r="G92" s="289"/>
      <c r="H92" s="288"/>
    </row>
    <row r="93" customFormat="false" ht="12.75" hidden="false" customHeight="false" outlineLevel="0" collapsed="false">
      <c r="A93" s="286"/>
      <c r="B93" s="286"/>
      <c r="C93" s="287"/>
      <c r="D93" s="288"/>
      <c r="E93" s="288"/>
      <c r="F93" s="288"/>
      <c r="G93" s="289"/>
      <c r="H93" s="288"/>
    </row>
    <row r="94" customFormat="false" ht="12.75" hidden="false" customHeight="false" outlineLevel="0" collapsed="false">
      <c r="A94" s="286"/>
      <c r="B94" s="286"/>
      <c r="C94" s="287"/>
      <c r="D94" s="288"/>
      <c r="E94" s="288"/>
      <c r="F94" s="288"/>
      <c r="G94" s="289"/>
      <c r="H94" s="288"/>
    </row>
    <row r="95" customFormat="false" ht="12.75" hidden="false" customHeight="false" outlineLevel="0" collapsed="false">
      <c r="A95" s="286"/>
      <c r="B95" s="286"/>
      <c r="C95" s="287"/>
      <c r="D95" s="288"/>
      <c r="E95" s="288"/>
      <c r="F95" s="288"/>
      <c r="G95" s="289"/>
      <c r="H95" s="288"/>
    </row>
    <row r="96" customFormat="false" ht="12.75" hidden="false" customHeight="false" outlineLevel="0" collapsed="false">
      <c r="A96" s="286"/>
      <c r="B96" s="286"/>
      <c r="C96" s="287"/>
      <c r="D96" s="288"/>
      <c r="E96" s="288"/>
      <c r="F96" s="288"/>
      <c r="G96" s="289"/>
      <c r="H96" s="288"/>
    </row>
    <row r="97" customFormat="false" ht="12.75" hidden="false" customHeight="false" outlineLevel="0" collapsed="false">
      <c r="A97" s="286"/>
      <c r="B97" s="286"/>
      <c r="C97" s="287"/>
      <c r="D97" s="288"/>
      <c r="E97" s="288"/>
      <c r="F97" s="288"/>
      <c r="G97" s="289"/>
      <c r="H97" s="288"/>
    </row>
    <row r="98" customFormat="false" ht="12.75" hidden="false" customHeight="false" outlineLevel="0" collapsed="false">
      <c r="A98" s="286"/>
      <c r="B98" s="286"/>
      <c r="C98" s="287"/>
      <c r="D98" s="288"/>
      <c r="E98" s="288"/>
      <c r="F98" s="288"/>
      <c r="G98" s="289"/>
      <c r="H98" s="288"/>
    </row>
    <row r="99" customFormat="false" ht="12.75" hidden="false" customHeight="false" outlineLevel="0" collapsed="false">
      <c r="A99" s="286"/>
      <c r="B99" s="286"/>
      <c r="C99" s="287"/>
      <c r="D99" s="288"/>
      <c r="E99" s="288"/>
      <c r="F99" s="288"/>
      <c r="G99" s="289"/>
      <c r="H99" s="288"/>
    </row>
    <row r="100" customFormat="false" ht="12.75" hidden="false" customHeight="false" outlineLevel="0" collapsed="false">
      <c r="A100" s="286"/>
      <c r="B100" s="286"/>
      <c r="C100" s="287"/>
      <c r="D100" s="288"/>
      <c r="E100" s="288"/>
      <c r="F100" s="288"/>
      <c r="G100" s="289"/>
      <c r="H100" s="288"/>
    </row>
    <row r="101" customFormat="false" ht="12.75" hidden="false" customHeight="false" outlineLevel="0" collapsed="false">
      <c r="A101" s="286"/>
      <c r="B101" s="286"/>
      <c r="C101" s="287"/>
      <c r="D101" s="288"/>
      <c r="E101" s="288"/>
      <c r="F101" s="288"/>
      <c r="G101" s="289"/>
      <c r="H101" s="288"/>
    </row>
    <row r="102" customFormat="false" ht="12.75" hidden="false" customHeight="false" outlineLevel="0" collapsed="false">
      <c r="A102" s="286"/>
      <c r="B102" s="286"/>
      <c r="C102" s="287"/>
      <c r="D102" s="288"/>
      <c r="E102" s="288"/>
      <c r="F102" s="288"/>
      <c r="G102" s="289"/>
      <c r="H102" s="288"/>
    </row>
    <row r="103" customFormat="false" ht="12.75" hidden="false" customHeight="false" outlineLevel="0" collapsed="false">
      <c r="A103" s="286"/>
      <c r="B103" s="286"/>
      <c r="C103" s="287"/>
      <c r="D103" s="288"/>
      <c r="E103" s="288"/>
      <c r="F103" s="288"/>
      <c r="G103" s="289"/>
      <c r="H103" s="288"/>
    </row>
    <row r="104" customFormat="false" ht="12.75" hidden="false" customHeight="false" outlineLevel="0" collapsed="false">
      <c r="A104" s="286"/>
      <c r="B104" s="286"/>
      <c r="C104" s="287"/>
      <c r="D104" s="288"/>
      <c r="E104" s="288"/>
      <c r="F104" s="288"/>
      <c r="G104" s="289"/>
      <c r="H104" s="288"/>
    </row>
    <row r="105" customFormat="false" ht="12.75" hidden="false" customHeight="false" outlineLevel="0" collapsed="false">
      <c r="A105" s="286"/>
      <c r="B105" s="286"/>
      <c r="C105" s="287"/>
      <c r="D105" s="288"/>
      <c r="E105" s="288"/>
      <c r="F105" s="288"/>
      <c r="G105" s="289"/>
      <c r="H105" s="288"/>
    </row>
    <row r="106" customFormat="false" ht="12.75" hidden="false" customHeight="false" outlineLevel="0" collapsed="false">
      <c r="A106" s="286"/>
      <c r="B106" s="286"/>
      <c r="C106" s="287"/>
      <c r="D106" s="288"/>
      <c r="E106" s="288"/>
      <c r="F106" s="288"/>
      <c r="G106" s="289"/>
      <c r="H106" s="288"/>
    </row>
    <row r="107" customFormat="false" ht="12.75" hidden="false" customHeight="false" outlineLevel="0" collapsed="false">
      <c r="A107" s="286"/>
      <c r="B107" s="286"/>
      <c r="C107" s="287"/>
      <c r="D107" s="288"/>
      <c r="E107" s="288"/>
      <c r="F107" s="288"/>
      <c r="G107" s="289"/>
      <c r="H107" s="288"/>
    </row>
    <row r="108" customFormat="false" ht="12.75" hidden="false" customHeight="false" outlineLevel="0" collapsed="false">
      <c r="A108" s="286"/>
      <c r="B108" s="286"/>
      <c r="C108" s="287"/>
      <c r="D108" s="288"/>
      <c r="E108" s="288"/>
      <c r="F108" s="288"/>
      <c r="G108" s="289"/>
      <c r="H108" s="288"/>
    </row>
    <row r="109" customFormat="false" ht="12.75" hidden="false" customHeight="false" outlineLevel="0" collapsed="false">
      <c r="A109" s="286"/>
      <c r="B109" s="286"/>
      <c r="C109" s="287"/>
      <c r="D109" s="288"/>
      <c r="E109" s="288"/>
      <c r="F109" s="288"/>
      <c r="G109" s="289"/>
      <c r="H109" s="288"/>
    </row>
    <row r="110" customFormat="false" ht="12.75" hidden="false" customHeight="false" outlineLevel="0" collapsed="false">
      <c r="A110" s="286"/>
      <c r="B110" s="286"/>
      <c r="C110" s="287"/>
      <c r="D110" s="288"/>
      <c r="E110" s="288"/>
      <c r="F110" s="288"/>
      <c r="G110" s="289"/>
      <c r="H110" s="2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0:00:50Z</dcterms:created>
  <dc:creator>204046464</dc:creator>
  <dc:description/>
  <dc:language>en-US</dc:language>
  <cp:lastModifiedBy>Gloria Bohrt</cp:lastModifiedBy>
  <dcterms:modified xsi:type="dcterms:W3CDTF">2014-04-20T19:48:24Z</dcterms:modified>
  <cp:revision>0</cp:revision>
  <dc:subject/>
  <dc:title/>
</cp:coreProperties>
</file>